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новы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2">
  <si>
    <t xml:space="preserve">Таблица 3.7.</t>
  </si>
  <si>
    <r>
      <rPr>
        <b val="true"/>
        <sz val="14"/>
        <rFont val="Arial Cyr"/>
        <family val="2"/>
        <charset val="204"/>
      </rPr>
      <t xml:space="preserve">О</t>
    </r>
    <r>
      <rPr>
        <b val="true"/>
        <i val="true"/>
        <sz val="14"/>
        <rFont val="Arial Cyr"/>
        <family val="2"/>
        <charset val="204"/>
      </rPr>
      <t xml:space="preserve">жидаемый объем продаж спортивных изделий на 2003 год (руб.)</t>
    </r>
  </si>
  <si>
    <t xml:space="preserve">Продолжение таблицы 11</t>
  </si>
  <si>
    <t xml:space="preserve">Номенклатур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1 полугодие</t>
  </si>
  <si>
    <t xml:space="preserve">2 полугодие</t>
  </si>
  <si>
    <t xml:space="preserve">Всего</t>
  </si>
  <si>
    <t xml:space="preserve">год</t>
  </si>
  <si>
    <t xml:space="preserve">1кв</t>
  </si>
  <si>
    <t xml:space="preserve">кол-во</t>
  </si>
  <si>
    <t xml:space="preserve">ср. цена</t>
  </si>
  <si>
    <t xml:space="preserve">стоимость</t>
  </si>
  <si>
    <t xml:space="preserve">итого</t>
  </si>
  <si>
    <t xml:space="preserve">выручка</t>
  </si>
  <si>
    <t xml:space="preserve">в т.ч. экспорт</t>
  </si>
  <si>
    <t xml:space="preserve">сен</t>
  </si>
  <si>
    <t xml:space="preserve">окт</t>
  </si>
  <si>
    <t xml:space="preserve">ноя</t>
  </si>
  <si>
    <t xml:space="preserve">дек</t>
  </si>
  <si>
    <t xml:space="preserve">с НДС</t>
  </si>
  <si>
    <t xml:space="preserve">янв</t>
  </si>
  <si>
    <t xml:space="preserve">фев</t>
  </si>
  <si>
    <t xml:space="preserve">март</t>
  </si>
  <si>
    <t xml:space="preserve">апр</t>
  </si>
  <si>
    <t xml:space="preserve">май</t>
  </si>
  <si>
    <t xml:space="preserve">июнь</t>
  </si>
  <si>
    <t xml:space="preserve">июль</t>
  </si>
  <si>
    <t xml:space="preserve">авг</t>
  </si>
  <si>
    <t xml:space="preserve">2кв</t>
  </si>
  <si>
    <t xml:space="preserve">3кв</t>
  </si>
  <si>
    <t xml:space="preserve">4кв</t>
  </si>
  <si>
    <t xml:space="preserve">ср.цена</t>
  </si>
  <si>
    <t xml:space="preserve">с/с</t>
  </si>
  <si>
    <t xml:space="preserve">итого с/с</t>
  </si>
  <si>
    <t xml:space="preserve">с/с экспорта</t>
  </si>
  <si>
    <t xml:space="preserve">гантели</t>
  </si>
  <si>
    <t xml:space="preserve">прочие изделия</t>
  </si>
  <si>
    <t xml:space="preserve">груши</t>
  </si>
  <si>
    <t xml:space="preserve">домашние спорткомплексы</t>
  </si>
  <si>
    <t xml:space="preserve">камеры нипельные, ф/б, в/б.</t>
  </si>
  <si>
    <t xml:space="preserve">лапы</t>
  </si>
  <si>
    <t xml:space="preserve">макивары</t>
  </si>
  <si>
    <t xml:space="preserve">маты</t>
  </si>
  <si>
    <t xml:space="preserve">мешки боксерские</t>
  </si>
  <si>
    <t xml:space="preserve">мячи баскетбольные</t>
  </si>
  <si>
    <t xml:space="preserve">мячи волейбольные</t>
  </si>
  <si>
    <t xml:space="preserve">мячи гадбольные</t>
  </si>
  <si>
    <t xml:space="preserve">мячи футбольные</t>
  </si>
  <si>
    <t xml:space="preserve">перчатки боксерские</t>
  </si>
  <si>
    <t xml:space="preserve">перчатки спарринговые</t>
  </si>
  <si>
    <t xml:space="preserve">перчатки тренировочные</t>
  </si>
  <si>
    <t xml:space="preserve">перчатки снарядные</t>
  </si>
  <si>
    <t xml:space="preserve">ринги</t>
  </si>
  <si>
    <t xml:space="preserve">рюкзаки</t>
  </si>
  <si>
    <t xml:space="preserve">сумки спортивные</t>
  </si>
  <si>
    <t xml:space="preserve">сетки спортивные</t>
  </si>
  <si>
    <t xml:space="preserve">тата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u val="singl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7.28"/>
    <col collapsed="false" customWidth="true" hidden="true" outlineLevel="0" max="3" min="2" style="0" width="12.85"/>
    <col collapsed="false" customWidth="true" hidden="false" outlineLevel="0" max="4" min="4" style="2" width="9.41"/>
    <col collapsed="false" customWidth="true" hidden="false" outlineLevel="0" max="5" min="5" style="2" width="8.14"/>
    <col collapsed="false" customWidth="true" hidden="true" outlineLevel="0" max="6" min="6" style="0" width="12.85"/>
    <col collapsed="false" customWidth="true" hidden="false" outlineLevel="0" max="7" min="7" style="0" width="12.99"/>
    <col collapsed="false" customWidth="true" hidden="false" outlineLevel="0" max="8" min="8" style="2" width="7.99"/>
    <col collapsed="false" customWidth="true" hidden="false" outlineLevel="0" max="9" min="9" style="2" width="8.14"/>
    <col collapsed="false" customWidth="true" hidden="false" outlineLevel="0" max="10" min="10" style="0" width="12.42"/>
    <col collapsed="false" customWidth="true" hidden="false" outlineLevel="0" max="11" min="11" style="2" width="7.85"/>
    <col collapsed="false" customWidth="true" hidden="false" outlineLevel="0" max="12" min="12" style="2" width="8.56"/>
    <col collapsed="false" customWidth="true" hidden="false" outlineLevel="0" max="13" min="13" style="2" width="12.85"/>
    <col collapsed="false" customWidth="true" hidden="false" outlineLevel="0" max="14" min="14" style="2" width="9.14"/>
    <col collapsed="false" customWidth="true" hidden="false" outlineLevel="0" max="15" min="15" style="2" width="8.56"/>
    <col collapsed="false" customWidth="true" hidden="false" outlineLevel="0" max="16" min="16" style="2" width="12.7"/>
    <col collapsed="false" customWidth="true" hidden="false" outlineLevel="0" max="17" min="17" style="3" width="12.7"/>
    <col collapsed="false" customWidth="true" hidden="true" outlineLevel="0" max="18" min="18" style="3" width="10.13"/>
    <col collapsed="false" customWidth="true" hidden="false" outlineLevel="0" max="19" min="19" style="4" width="12.7"/>
    <col collapsed="false" customWidth="true" hidden="true" outlineLevel="0" max="20" min="20" style="0" width="12.42"/>
    <col collapsed="false" customWidth="true" hidden="false" outlineLevel="0" max="21" min="21" style="0" width="14.28"/>
    <col collapsed="false" customWidth="true" hidden="true" outlineLevel="0" max="22" min="22" style="0" width="9.7"/>
    <col collapsed="false" customWidth="true" hidden="true" outlineLevel="0" max="23" min="23" style="0" width="10.13"/>
    <col collapsed="false" customWidth="true" hidden="true" outlineLevel="0" max="24" min="24" style="2" width="12.85"/>
    <col collapsed="false" customWidth="true" hidden="true" outlineLevel="0" max="25" min="25" style="0" width="9.28"/>
    <col collapsed="false" customWidth="false" hidden="true" outlineLevel="0" max="26" min="26" style="0" width="9.06"/>
    <col collapsed="false" customWidth="true" hidden="true" outlineLevel="0" max="27" min="27" style="5" width="12.14"/>
    <col collapsed="false" customWidth="false" hidden="true" outlineLevel="0" max="29" min="28" style="3" width="9.06"/>
    <col collapsed="false" customWidth="true" hidden="true" outlineLevel="0" max="31" min="30" style="6" width="14.14"/>
    <col collapsed="false" customWidth="false" hidden="true" outlineLevel="0" max="32" min="32" style="0" width="9.06"/>
    <col collapsed="false" customWidth="true" hidden="true" outlineLevel="0" max="33" min="33" style="0" width="9.28"/>
    <col collapsed="false" customWidth="true" hidden="true" outlineLevel="0" max="34" min="34" style="6" width="13.99"/>
    <col collapsed="false" customWidth="true" hidden="true" outlineLevel="0" max="35" min="35" style="0" width="15.56"/>
    <col collapsed="false" customWidth="true" hidden="true" outlineLevel="0" max="36" min="36" style="0" width="11.13"/>
    <col collapsed="false" customWidth="true" hidden="true" outlineLevel="0" max="38" min="37" style="0" width="9.14"/>
    <col collapsed="false" customWidth="true" hidden="true" outlineLevel="0" max="40" min="39" style="0" width="19.14"/>
    <col collapsed="false" customWidth="true" hidden="true" outlineLevel="0" max="41" min="41" style="7" width="15.85"/>
    <col collapsed="false" customWidth="true" hidden="true" outlineLevel="0" max="53" min="42" style="0" width="9.14"/>
    <col collapsed="false" customWidth="true" hidden="true" outlineLevel="0" max="54" min="54" style="8" width="11.28"/>
    <col collapsed="false" customWidth="true" hidden="true" outlineLevel="0" max="60" min="55" style="0" width="9.14"/>
    <col collapsed="false" customWidth="true" hidden="true" outlineLevel="0" max="61" min="61" style="0" width="10.71"/>
    <col collapsed="false" customWidth="true" hidden="true" outlineLevel="0" max="62" min="62" style="9" width="9.14"/>
    <col collapsed="false" customWidth="true" hidden="true" outlineLevel="0" max="63" min="63" style="10" width="13.28"/>
    <col collapsed="false" customWidth="true" hidden="true" outlineLevel="0" max="64" min="64" style="10" width="16.56"/>
    <col collapsed="false" customWidth="true" hidden="true" outlineLevel="0" max="65" min="65" style="0" width="15.7"/>
    <col collapsed="false" customWidth="true" hidden="true" outlineLevel="0" max="66" min="66" style="0" width="9.14"/>
    <col collapsed="false" customWidth="true" hidden="true" outlineLevel="0" max="67" min="67" style="0" width="14.99"/>
    <col collapsed="false" customWidth="true" hidden="true" outlineLevel="0" max="79" min="68" style="0" width="9.14"/>
    <col collapsed="false" customWidth="false" hidden="true" outlineLevel="0" max="89" min="80" style="0" width="9.06"/>
  </cols>
  <sheetData>
    <row r="1" s="12" customFormat="true" ht="12.75" hidden="false" customHeight="false" outlineLevel="0" collapsed="false">
      <c r="A1" s="11"/>
      <c r="BJ1" s="9"/>
      <c r="BK1" s="13"/>
      <c r="BL1" s="13"/>
    </row>
    <row r="2" customFormat="false" ht="15" hidden="false" customHeight="false" outlineLevel="0" collapsed="false">
      <c r="A2" s="11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4" t="s">
        <v>0</v>
      </c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</row>
    <row r="3" customFormat="false" ht="18.75" hidden="false" customHeight="false" outlineLevel="0" collapsed="false">
      <c r="A3" s="11"/>
      <c r="B3" s="12"/>
      <c r="C3" s="12"/>
      <c r="D3" s="12"/>
      <c r="E3" s="12"/>
      <c r="F3" s="12"/>
      <c r="G3" s="15" t="s">
        <v>1</v>
      </c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</row>
    <row r="4" customFormat="false" ht="15.75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4" t="s">
        <v>2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</row>
    <row r="5" s="29" customFormat="true" ht="15" hidden="false" customHeight="false" outlineLevel="0" collapsed="false">
      <c r="A5" s="16" t="s">
        <v>3</v>
      </c>
      <c r="B5" s="17"/>
      <c r="C5" s="18"/>
      <c r="D5" s="19" t="n">
        <v>2003</v>
      </c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  <c r="V5" s="19" t="n">
        <v>2003</v>
      </c>
      <c r="W5" s="22"/>
      <c r="X5" s="22"/>
      <c r="Y5" s="22"/>
      <c r="Z5" s="22"/>
      <c r="AA5" s="22"/>
      <c r="AB5" s="22"/>
      <c r="AC5" s="22"/>
      <c r="AD5" s="22"/>
      <c r="AE5" s="23"/>
      <c r="AF5" s="24"/>
      <c r="AG5" s="25" t="n">
        <v>2004</v>
      </c>
      <c r="AH5" s="26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8"/>
    </row>
    <row r="6" s="29" customFormat="true" ht="15" hidden="false" customHeight="true" outlineLevel="0" collapsed="false">
      <c r="A6" s="30"/>
      <c r="B6" s="31"/>
      <c r="C6" s="32"/>
      <c r="D6" s="33" t="s">
        <v>4</v>
      </c>
      <c r="E6" s="34"/>
      <c r="F6" s="34"/>
      <c r="G6" s="35"/>
      <c r="H6" s="36" t="s">
        <v>5</v>
      </c>
      <c r="I6" s="37"/>
      <c r="J6" s="38"/>
      <c r="K6" s="36" t="s">
        <v>6</v>
      </c>
      <c r="L6" s="37"/>
      <c r="M6" s="38"/>
      <c r="N6" s="36" t="s">
        <v>7</v>
      </c>
      <c r="O6" s="37"/>
      <c r="P6" s="38"/>
      <c r="Q6" s="39" t="s">
        <v>8</v>
      </c>
      <c r="R6" s="40"/>
      <c r="S6" s="40"/>
      <c r="T6" s="40"/>
      <c r="U6" s="41"/>
      <c r="V6" s="33" t="s">
        <v>9</v>
      </c>
      <c r="W6" s="37"/>
      <c r="X6" s="38"/>
      <c r="Y6" s="36" t="s">
        <v>10</v>
      </c>
      <c r="Z6" s="37"/>
      <c r="AA6" s="38"/>
      <c r="AB6" s="39" t="s">
        <v>11</v>
      </c>
      <c r="AC6" s="42"/>
      <c r="AD6" s="42"/>
      <c r="AE6" s="43"/>
      <c r="AF6" s="44" t="s">
        <v>12</v>
      </c>
      <c r="AG6" s="45"/>
      <c r="AH6" s="46"/>
      <c r="AI6" s="47"/>
      <c r="AJ6" s="48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9"/>
    </row>
    <row r="7" s="71" customFormat="true" ht="15" hidden="false" customHeight="false" outlineLevel="0" collapsed="false">
      <c r="A7" s="50"/>
      <c r="B7" s="51" t="s">
        <v>13</v>
      </c>
      <c r="C7" s="52"/>
      <c r="D7" s="53" t="s">
        <v>14</v>
      </c>
      <c r="E7" s="51" t="s">
        <v>15</v>
      </c>
      <c r="F7" s="51"/>
      <c r="G7" s="51" t="s">
        <v>16</v>
      </c>
      <c r="H7" s="51" t="s">
        <v>14</v>
      </c>
      <c r="I7" s="51" t="s">
        <v>15</v>
      </c>
      <c r="J7" s="51" t="s">
        <v>16</v>
      </c>
      <c r="K7" s="51" t="s">
        <v>14</v>
      </c>
      <c r="L7" s="51" t="s">
        <v>15</v>
      </c>
      <c r="M7" s="54" t="s">
        <v>16</v>
      </c>
      <c r="N7" s="51" t="s">
        <v>14</v>
      </c>
      <c r="O7" s="51" t="s">
        <v>15</v>
      </c>
      <c r="P7" s="54" t="s">
        <v>16</v>
      </c>
      <c r="Q7" s="55" t="s">
        <v>17</v>
      </c>
      <c r="R7" s="56" t="s">
        <v>15</v>
      </c>
      <c r="S7" s="56" t="s">
        <v>18</v>
      </c>
      <c r="T7" s="57"/>
      <c r="U7" s="58" t="s">
        <v>19</v>
      </c>
      <c r="V7" s="53" t="s">
        <v>14</v>
      </c>
      <c r="W7" s="51" t="s">
        <v>15</v>
      </c>
      <c r="X7" s="54" t="s">
        <v>16</v>
      </c>
      <c r="Y7" s="51" t="s">
        <v>14</v>
      </c>
      <c r="Z7" s="51" t="s">
        <v>15</v>
      </c>
      <c r="AA7" s="51" t="s">
        <v>16</v>
      </c>
      <c r="AB7" s="59" t="s">
        <v>14</v>
      </c>
      <c r="AC7" s="59" t="s">
        <v>15</v>
      </c>
      <c r="AD7" s="60" t="s">
        <v>16</v>
      </c>
      <c r="AE7" s="61" t="s">
        <v>19</v>
      </c>
      <c r="AF7" s="62" t="s">
        <v>14</v>
      </c>
      <c r="AG7" s="63" t="s">
        <v>15</v>
      </c>
      <c r="AH7" s="64" t="s">
        <v>16</v>
      </c>
      <c r="AI7" s="65" t="s">
        <v>20</v>
      </c>
      <c r="AJ7" s="63" t="s">
        <v>21</v>
      </c>
      <c r="AK7" s="63" t="s">
        <v>22</v>
      </c>
      <c r="AL7" s="63" t="s">
        <v>23</v>
      </c>
      <c r="AM7" s="63"/>
      <c r="AN7" s="63"/>
      <c r="AO7" s="66" t="s">
        <v>24</v>
      </c>
      <c r="AP7" s="63" t="s">
        <v>25</v>
      </c>
      <c r="AQ7" s="63" t="s">
        <v>26</v>
      </c>
      <c r="AR7" s="63" t="s">
        <v>27</v>
      </c>
      <c r="AS7" s="63" t="s">
        <v>28</v>
      </c>
      <c r="AT7" s="63" t="s">
        <v>29</v>
      </c>
      <c r="AU7" s="63" t="s">
        <v>30</v>
      </c>
      <c r="AV7" s="63" t="s">
        <v>31</v>
      </c>
      <c r="AW7" s="63" t="s">
        <v>32</v>
      </c>
      <c r="AX7" s="63" t="s">
        <v>20</v>
      </c>
      <c r="AY7" s="63" t="s">
        <v>21</v>
      </c>
      <c r="AZ7" s="63" t="s">
        <v>22</v>
      </c>
      <c r="BA7" s="63" t="s">
        <v>23</v>
      </c>
      <c r="BB7" s="67" t="s">
        <v>17</v>
      </c>
      <c r="BC7" s="63" t="s">
        <v>13</v>
      </c>
      <c r="BD7" s="63" t="s">
        <v>33</v>
      </c>
      <c r="BE7" s="63" t="s">
        <v>34</v>
      </c>
      <c r="BF7" s="63" t="s">
        <v>35</v>
      </c>
      <c r="BG7" s="63" t="s">
        <v>17</v>
      </c>
      <c r="BH7" s="63" t="s">
        <v>12</v>
      </c>
      <c r="BI7" s="63" t="s">
        <v>36</v>
      </c>
      <c r="BJ7" s="63" t="s">
        <v>14</v>
      </c>
      <c r="BK7" s="66" t="s">
        <v>37</v>
      </c>
      <c r="BL7" s="66" t="s">
        <v>38</v>
      </c>
      <c r="BM7" s="68" t="s">
        <v>39</v>
      </c>
      <c r="BN7" s="69"/>
      <c r="BO7" s="70" t="s">
        <v>19</v>
      </c>
    </row>
    <row r="8" s="93" customFormat="true" ht="12" hidden="false" customHeight="true" outlineLevel="0" collapsed="false">
      <c r="A8" s="72" t="n">
        <v>1</v>
      </c>
      <c r="B8" s="73"/>
      <c r="C8" s="73"/>
      <c r="D8" s="74" t="n">
        <v>2</v>
      </c>
      <c r="E8" s="75" t="n">
        <v>3</v>
      </c>
      <c r="F8" s="76"/>
      <c r="G8" s="77" t="n">
        <v>4</v>
      </c>
      <c r="H8" s="75" t="n">
        <v>5</v>
      </c>
      <c r="I8" s="76" t="n">
        <v>6</v>
      </c>
      <c r="J8" s="75" t="n">
        <v>7</v>
      </c>
      <c r="K8" s="75" t="n">
        <v>8</v>
      </c>
      <c r="L8" s="75" t="n">
        <v>9</v>
      </c>
      <c r="M8" s="78" t="n">
        <v>10</v>
      </c>
      <c r="N8" s="75" t="n">
        <v>11</v>
      </c>
      <c r="O8" s="75" t="n">
        <v>12</v>
      </c>
      <c r="P8" s="78" t="n">
        <v>13</v>
      </c>
      <c r="Q8" s="79" t="n">
        <v>14</v>
      </c>
      <c r="R8" s="80" t="n">
        <v>15</v>
      </c>
      <c r="S8" s="80" t="n">
        <v>15</v>
      </c>
      <c r="T8" s="81"/>
      <c r="U8" s="82" t="n">
        <v>16</v>
      </c>
      <c r="V8" s="83" t="n">
        <v>17</v>
      </c>
      <c r="W8" s="75" t="n">
        <v>18</v>
      </c>
      <c r="X8" s="78" t="n">
        <v>19</v>
      </c>
      <c r="Y8" s="75" t="n">
        <v>20</v>
      </c>
      <c r="Z8" s="75" t="n">
        <v>21</v>
      </c>
      <c r="AA8" s="75" t="n">
        <v>22</v>
      </c>
      <c r="AB8" s="84" t="n">
        <v>23</v>
      </c>
      <c r="AC8" s="84" t="n">
        <v>24</v>
      </c>
      <c r="AD8" s="80" t="n">
        <v>24</v>
      </c>
      <c r="AE8" s="79" t="n">
        <v>25</v>
      </c>
      <c r="AF8" s="85" t="n">
        <v>26</v>
      </c>
      <c r="AG8" s="86" t="n">
        <v>27</v>
      </c>
      <c r="AH8" s="87" t="n">
        <v>28</v>
      </c>
      <c r="AI8" s="88"/>
      <c r="AJ8" s="86"/>
      <c r="AK8" s="86"/>
      <c r="AL8" s="86"/>
      <c r="AM8" s="86"/>
      <c r="AN8" s="86"/>
      <c r="AO8" s="89"/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90"/>
      <c r="BC8" s="86"/>
      <c r="BD8" s="86"/>
      <c r="BE8" s="86"/>
      <c r="BF8" s="86"/>
      <c r="BG8" s="86"/>
      <c r="BH8" s="86"/>
      <c r="BI8" s="86"/>
      <c r="BJ8" s="86"/>
      <c r="BK8" s="89"/>
      <c r="BL8" s="89"/>
      <c r="BM8" s="91"/>
      <c r="BN8" s="92"/>
      <c r="BO8" s="91" t="n">
        <v>25</v>
      </c>
    </row>
    <row r="9" customFormat="false" ht="15" hidden="false" customHeight="false" outlineLevel="0" collapsed="false">
      <c r="A9" s="94" t="s">
        <v>40</v>
      </c>
      <c r="B9" s="95" t="n">
        <v>1956</v>
      </c>
      <c r="C9" s="95" t="n">
        <f aca="false">F9/E9</f>
        <v>1671.79487179487</v>
      </c>
      <c r="D9" s="96" t="n">
        <f aca="false">G9/E9</f>
        <v>1593.27007933749</v>
      </c>
      <c r="E9" s="97" t="n">
        <f aca="false">BI9*1.17</f>
        <v>195.278471365031</v>
      </c>
      <c r="F9" s="98" t="n">
        <f aca="false">B9*BI9</f>
        <v>326465.547</v>
      </c>
      <c r="G9" s="99" t="n">
        <f aca="false">F9+AM9-T9</f>
        <v>311131.345564666</v>
      </c>
      <c r="H9" s="100" t="n">
        <f aca="false">C9*1.0081</f>
        <v>1685.33641025641</v>
      </c>
      <c r="I9" s="101" t="n">
        <f aca="false">E9*1.07</f>
        <v>208.947964360583</v>
      </c>
      <c r="J9" s="102" t="n">
        <f aca="false">I9*H9</f>
        <v>352147.612185849</v>
      </c>
      <c r="K9" s="100" t="n">
        <f aca="false">(H9+C9)/2*1.011</f>
        <v>1697.02986307692</v>
      </c>
      <c r="L9" s="100" t="n">
        <f aca="false">I9*1.09</f>
        <v>227.753281153035</v>
      </c>
      <c r="M9" s="97" t="n">
        <f aca="false">K9*L9</f>
        <v>386504.119530456</v>
      </c>
      <c r="N9" s="100" t="n">
        <f aca="false">(B9+H9+K9)/3*1.04</f>
        <v>1850.63364142222</v>
      </c>
      <c r="O9" s="100" t="n">
        <f aca="false">I9*1.165</f>
        <v>243.424378480079</v>
      </c>
      <c r="P9" s="100" t="n">
        <f aca="false">N9*O9</f>
        <v>450489.34395753</v>
      </c>
      <c r="Q9" s="103" t="n">
        <f aca="false">D9+H9+K9+N9</f>
        <v>6826.26999409304</v>
      </c>
      <c r="R9" s="103" t="n">
        <f aca="false">AM9/Q9</f>
        <v>219.779238520704</v>
      </c>
      <c r="S9" s="104" t="n">
        <v>1500272.4212385</v>
      </c>
      <c r="T9" s="105" t="n">
        <f aca="false">P9+M9+F9+J9</f>
        <v>1515606.62267383</v>
      </c>
      <c r="U9" s="106" t="n">
        <v>27860</v>
      </c>
      <c r="V9" s="107" t="n">
        <v>3443.90372075971</v>
      </c>
      <c r="W9" s="108" t="n">
        <f aca="false">O9*1.07</f>
        <v>260.464084973685</v>
      </c>
      <c r="X9" s="100" t="n">
        <f aca="false">V9*W9</f>
        <v>897013.231365146</v>
      </c>
      <c r="Y9" s="108" t="n">
        <f aca="false">AA9/Z9</f>
        <v>3456.32088904322</v>
      </c>
      <c r="Z9" s="108" t="n">
        <f aca="false">W9*1.03</f>
        <v>268.278007522895</v>
      </c>
      <c r="AA9" s="109" t="n">
        <f aca="false">AD9-X9</f>
        <v>927254.881472278</v>
      </c>
      <c r="AB9" s="110" t="n">
        <f aca="false">V9+Y9</f>
        <v>6900.22460980293</v>
      </c>
      <c r="AC9" s="110" t="n">
        <f aca="false">AD9/AB9</f>
        <v>264.378076946328</v>
      </c>
      <c r="AD9" s="104" t="n">
        <v>1824268.11283742</v>
      </c>
      <c r="AE9" s="111" t="n">
        <f aca="false">U9*1.107</f>
        <v>30841.02</v>
      </c>
      <c r="AF9" s="112" t="n">
        <f aca="false">AH9/AG9</f>
        <v>7289.71578770621</v>
      </c>
      <c r="AG9" s="110" t="n">
        <f aca="false">AC9*1.15</f>
        <v>304.034788488277</v>
      </c>
      <c r="AH9" s="113" t="n">
        <v>2216327.19765491</v>
      </c>
      <c r="AI9" s="114"/>
      <c r="AJ9" s="115"/>
      <c r="AK9" s="115"/>
      <c r="AL9" s="115"/>
      <c r="AM9" s="115" t="n">
        <v>1500272.4212385</v>
      </c>
      <c r="AN9" s="115" t="n">
        <f aca="false">P9+M9+J9+G9</f>
        <v>1500272.4212385</v>
      </c>
      <c r="AO9" s="116" t="n">
        <v>1088218.49</v>
      </c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7"/>
      <c r="BC9" s="115"/>
      <c r="BD9" s="115"/>
      <c r="BE9" s="115"/>
      <c r="BF9" s="115"/>
      <c r="BG9" s="115"/>
      <c r="BH9" s="115"/>
      <c r="BI9" s="117" t="n">
        <f aca="false">AO9/BJ9</f>
        <v>166.904676380368</v>
      </c>
      <c r="BJ9" s="118" t="n">
        <v>6520</v>
      </c>
      <c r="BK9" s="119" t="n">
        <f aca="false">0.792012998*BI9</f>
        <v>132.190673120235</v>
      </c>
      <c r="BL9" s="119" t="n">
        <f aca="false">BK9*BJ9</f>
        <v>861883.188743933</v>
      </c>
      <c r="BM9" s="120"/>
      <c r="BN9" s="121" t="n">
        <f aca="false">BI9*1.18</f>
        <v>196.947518128834</v>
      </c>
      <c r="BO9" s="106" t="n">
        <f aca="false">AE9*1.1</f>
        <v>33925.122</v>
      </c>
    </row>
    <row r="10" customFormat="false" ht="15" hidden="false" customHeight="false" outlineLevel="0" collapsed="false">
      <c r="A10" s="122" t="s">
        <v>41</v>
      </c>
      <c r="B10" s="95" t="n">
        <v>253</v>
      </c>
      <c r="C10" s="95" t="n">
        <f aca="false">F10/E10</f>
        <v>216.239316239316</v>
      </c>
      <c r="D10" s="123" t="n">
        <f aca="false">G10/E10</f>
        <v>175.195487203282</v>
      </c>
      <c r="E10" s="124" t="n">
        <f aca="false">BI10*1.17</f>
        <v>138.079430604982</v>
      </c>
      <c r="F10" s="125" t="n">
        <f aca="false">B10*BI10</f>
        <v>29858.2016607355</v>
      </c>
      <c r="G10" s="126" t="n">
        <f aca="false">F10+AM10-T10</f>
        <v>24190.8931175916</v>
      </c>
      <c r="H10" s="127" t="n">
        <f aca="false">C10*1.0081</f>
        <v>217.990854700855</v>
      </c>
      <c r="I10" s="128" t="n">
        <f aca="false">E10*1.07</f>
        <v>147.744990747331</v>
      </c>
      <c r="J10" s="129" t="n">
        <f aca="false">I10*H10</f>
        <v>32207.0568107806</v>
      </c>
      <c r="K10" s="130" t="n">
        <f aca="false">(H10+C10)/2*1.1</f>
        <v>238.826594017094</v>
      </c>
      <c r="L10" s="127" t="n">
        <f aca="false">I10*1.09</f>
        <v>161.042039914591</v>
      </c>
      <c r="M10" s="131" t="n">
        <f aca="false">K10*L10</f>
        <v>38461.1218863666</v>
      </c>
      <c r="N10" s="127" t="n">
        <f aca="false">(B10+H10+K10)/3*1.04</f>
        <v>246.070048888889</v>
      </c>
      <c r="O10" s="132" t="n">
        <f aca="false">I10*1.165</f>
        <v>172.122914220641</v>
      </c>
      <c r="P10" s="127" t="n">
        <f aca="false">N10*O10</f>
        <v>42354.2939171711</v>
      </c>
      <c r="Q10" s="133" t="n">
        <f aca="false">D10+H10+K10+N10</f>
        <v>878.08298481012</v>
      </c>
      <c r="R10" s="134" t="n">
        <f aca="false">AM10/Q10</f>
        <v>156.264690360196</v>
      </c>
      <c r="S10" s="135" t="n">
        <v>137213.36573191</v>
      </c>
      <c r="T10" s="136" t="n">
        <f aca="false">P10+M10+F10+J10</f>
        <v>142880.674275054</v>
      </c>
      <c r="U10" s="137"/>
      <c r="V10" s="138" t="n">
        <v>421.265536092171</v>
      </c>
      <c r="W10" s="139" t="n">
        <f aca="false">O10*1.07</f>
        <v>184.171518216085</v>
      </c>
      <c r="X10" s="130" t="n">
        <f aca="false">V10*W10</f>
        <v>77585.1133542083</v>
      </c>
      <c r="Y10" s="139" t="n">
        <f aca="false">AA10/Z10</f>
        <v>470.078656467961</v>
      </c>
      <c r="Z10" s="138" t="n">
        <f aca="false">W10*1.03</f>
        <v>189.696663762568</v>
      </c>
      <c r="AA10" s="140" t="n">
        <f aca="false">AD10-X10</f>
        <v>89172.3528379626</v>
      </c>
      <c r="AB10" s="141" t="n">
        <f aca="false">V10+Y10</f>
        <v>891.344192560132</v>
      </c>
      <c r="AC10" s="142" t="n">
        <f aca="false">AD10/AB10</f>
        <v>187.085379120727</v>
      </c>
      <c r="AD10" s="135" t="n">
        <v>166757.466192171</v>
      </c>
      <c r="AE10" s="143"/>
      <c r="AF10" s="144" t="n">
        <f aca="false">AH10/AG10</f>
        <v>941.836966445581</v>
      </c>
      <c r="AG10" s="141" t="n">
        <f aca="false">AC10*1.15</f>
        <v>215.148185988836</v>
      </c>
      <c r="AH10" s="145" t="n">
        <v>202634.514827995</v>
      </c>
      <c r="AI10" s="146"/>
      <c r="AJ10" s="147"/>
      <c r="AK10" s="147"/>
      <c r="AL10" s="147"/>
      <c r="AM10" s="147" t="n">
        <v>137213.36573191</v>
      </c>
      <c r="AN10" s="147" t="n">
        <f aca="false">P10+M10+J10+G10</f>
        <v>137213.36573191</v>
      </c>
      <c r="AO10" s="148" t="n">
        <v>99488</v>
      </c>
      <c r="AP10" s="147"/>
      <c r="AQ10" s="147"/>
      <c r="AR10" s="147"/>
      <c r="AS10" s="147"/>
      <c r="AT10" s="147"/>
      <c r="AU10" s="147"/>
      <c r="AV10" s="147"/>
      <c r="AW10" s="147"/>
      <c r="AX10" s="147"/>
      <c r="AY10" s="147"/>
      <c r="AZ10" s="147"/>
      <c r="BA10" s="147"/>
      <c r="BB10" s="149"/>
      <c r="BC10" s="147"/>
      <c r="BD10" s="147"/>
      <c r="BE10" s="147"/>
      <c r="BF10" s="147"/>
      <c r="BG10" s="147"/>
      <c r="BH10" s="147"/>
      <c r="BI10" s="149" t="n">
        <f aca="false">AO10/BJ10</f>
        <v>118.016607354686</v>
      </c>
      <c r="BJ10" s="150" t="n">
        <v>843</v>
      </c>
      <c r="BK10" s="151" t="n">
        <f aca="false">0.792012998*BI10</f>
        <v>93.4706870047734</v>
      </c>
      <c r="BL10" s="151" t="n">
        <f aca="false">BK10*BJ10</f>
        <v>78795.789145024</v>
      </c>
      <c r="BM10" s="152"/>
      <c r="BN10" s="153"/>
      <c r="BO10" s="154" t="n">
        <f aca="false">AE10*1.1</f>
        <v>0</v>
      </c>
    </row>
    <row r="11" customFormat="false" ht="15" hidden="false" customHeight="false" outlineLevel="0" collapsed="false">
      <c r="A11" s="122" t="s">
        <v>42</v>
      </c>
      <c r="B11" s="95" t="n">
        <v>1316</v>
      </c>
      <c r="C11" s="95" t="n">
        <f aca="false">F11/E11</f>
        <v>1124.78632478633</v>
      </c>
      <c r="D11" s="123" t="n">
        <f aca="false">G11/E11</f>
        <v>911.293522369642</v>
      </c>
      <c r="E11" s="124" t="n">
        <f aca="false">BI11*1.17</f>
        <v>441.314094462169</v>
      </c>
      <c r="F11" s="125" t="n">
        <f aca="false">B11*BI11</f>
        <v>496384.058386509</v>
      </c>
      <c r="G11" s="126" t="n">
        <f aca="false">F11+AM11-T11</f>
        <v>402166.675613799</v>
      </c>
      <c r="H11" s="127" t="n">
        <f aca="false">C11*1.0081</f>
        <v>1133.89709401709</v>
      </c>
      <c r="I11" s="132" t="n">
        <f aca="false">E11*1.07</f>
        <v>472.206081074521</v>
      </c>
      <c r="J11" s="129" t="n">
        <f aca="false">I11*H11</f>
        <v>535433.1031076</v>
      </c>
      <c r="K11" s="132" t="n">
        <f aca="false">(H11+C11)/2*1.1</f>
        <v>1242.27588034188</v>
      </c>
      <c r="L11" s="127" t="n">
        <f aca="false">I11*1.09</f>
        <v>514.704628371228</v>
      </c>
      <c r="M11" s="131" t="n">
        <f aca="false">K11*L11</f>
        <v>639405.145325908</v>
      </c>
      <c r="N11" s="127" t="n">
        <f aca="false">(B11+H11+K11)/3*1.04</f>
        <v>1279.95329777778</v>
      </c>
      <c r="O11" s="132" t="n">
        <f aca="false">I11*1.165</f>
        <v>550.120084451817</v>
      </c>
      <c r="P11" s="127" t="n">
        <f aca="false">N11*O11</f>
        <v>704128.016267893</v>
      </c>
      <c r="Q11" s="133" t="n">
        <f aca="false">D11+H11+K11+N11</f>
        <v>4567.41979450639</v>
      </c>
      <c r="R11" s="134" t="n">
        <f aca="false">AM11/Q11</f>
        <v>499.435795907988</v>
      </c>
      <c r="S11" s="135" t="n">
        <v>2281132.9403152</v>
      </c>
      <c r="T11" s="136" t="n">
        <f aca="false">P11+M11+F11+J11</f>
        <v>2375350.32308791</v>
      </c>
      <c r="U11" s="137" t="n">
        <v>80960</v>
      </c>
      <c r="V11" s="138" t="n">
        <v>2191.24682014742</v>
      </c>
      <c r="W11" s="139" t="n">
        <f aca="false">O11*1.07</f>
        <v>588.628490363445</v>
      </c>
      <c r="X11" s="132" t="n">
        <f aca="false">V11*W11</f>
        <v>1289830.30775707</v>
      </c>
      <c r="Y11" s="139" t="n">
        <f aca="false">AA11/Z11</f>
        <v>2448.98829970893</v>
      </c>
      <c r="Z11" s="155" t="n">
        <f aca="false">W11*1.03</f>
        <v>606.287345074348</v>
      </c>
      <c r="AA11" s="140" t="n">
        <f aca="false">AD11-X11</f>
        <v>1484790.61434867</v>
      </c>
      <c r="AB11" s="156" t="n">
        <f aca="false">V11+Y11</f>
        <v>4640.23511985635</v>
      </c>
      <c r="AC11" s="142" t="n">
        <f aca="false">AD11/AB11</f>
        <v>597.948347537967</v>
      </c>
      <c r="AD11" s="135" t="n">
        <v>2774620.92210574</v>
      </c>
      <c r="AE11" s="157" t="n">
        <f aca="false">U11*1.107</f>
        <v>89622.72</v>
      </c>
      <c r="AF11" s="144" t="n">
        <f aca="false">AH11/AG11</f>
        <v>4902.2130725768</v>
      </c>
      <c r="AG11" s="156" t="n">
        <f aca="false">AC11*1.15</f>
        <v>687.640599668662</v>
      </c>
      <c r="AH11" s="145" t="n">
        <v>3370960.73693026</v>
      </c>
      <c r="AI11" s="146"/>
      <c r="AJ11" s="147"/>
      <c r="AK11" s="147"/>
      <c r="AL11" s="147"/>
      <c r="AM11" s="147" t="n">
        <v>2281132.9403152</v>
      </c>
      <c r="AN11" s="147" t="n">
        <f aca="false">P11+M11+J11+G11</f>
        <v>2281132.9403152</v>
      </c>
      <c r="AO11" s="148" t="n">
        <v>1655116.45</v>
      </c>
      <c r="AP11" s="147"/>
      <c r="AQ11" s="147"/>
      <c r="AR11" s="147"/>
      <c r="AS11" s="147"/>
      <c r="AT11" s="147"/>
      <c r="AU11" s="147"/>
      <c r="AV11" s="147"/>
      <c r="AW11" s="147"/>
      <c r="AX11" s="147"/>
      <c r="AY11" s="147"/>
      <c r="AZ11" s="147"/>
      <c r="BA11" s="147"/>
      <c r="BB11" s="149"/>
      <c r="BC11" s="147"/>
      <c r="BD11" s="147"/>
      <c r="BE11" s="147"/>
      <c r="BF11" s="147"/>
      <c r="BG11" s="147"/>
      <c r="BH11" s="147"/>
      <c r="BI11" s="149" t="n">
        <f aca="false">AO11/BJ11</f>
        <v>377.19153372835</v>
      </c>
      <c r="BJ11" s="150" t="n">
        <v>4388</v>
      </c>
      <c r="BK11" s="151" t="n">
        <f aca="false">0.792012998*BI11</f>
        <v>298.740597448409</v>
      </c>
      <c r="BL11" s="151" t="n">
        <f aca="false">BK11*BJ11</f>
        <v>1310873.74160362</v>
      </c>
      <c r="BM11" s="152"/>
      <c r="BN11" s="153"/>
      <c r="BO11" s="154" t="n">
        <f aca="false">AE11*1.1</f>
        <v>98584.992</v>
      </c>
    </row>
    <row r="12" customFormat="false" ht="15" hidden="false" customHeight="false" outlineLevel="0" collapsed="false">
      <c r="A12" s="158" t="s">
        <v>43</v>
      </c>
      <c r="B12" s="159"/>
      <c r="C12" s="159" t="e">
        <f aca="false">F12/E12</f>
        <v>#DIV/0!</v>
      </c>
      <c r="D12" s="160"/>
      <c r="E12" s="161"/>
      <c r="F12" s="159"/>
      <c r="G12" s="162"/>
      <c r="H12" s="163"/>
      <c r="I12" s="164"/>
      <c r="J12" s="165"/>
      <c r="K12" s="164"/>
      <c r="L12" s="163"/>
      <c r="M12" s="166"/>
      <c r="N12" s="163"/>
      <c r="O12" s="164"/>
      <c r="P12" s="163"/>
      <c r="Q12" s="167"/>
      <c r="R12" s="168"/>
      <c r="S12" s="169"/>
      <c r="T12" s="170" t="n">
        <f aca="false">P12+M12+F12+J12</f>
        <v>0</v>
      </c>
      <c r="U12" s="171"/>
      <c r="V12" s="172"/>
      <c r="W12" s="173"/>
      <c r="X12" s="164"/>
      <c r="Y12" s="173"/>
      <c r="Z12" s="174"/>
      <c r="AA12" s="175"/>
      <c r="AB12" s="176"/>
      <c r="AC12" s="177"/>
      <c r="AD12" s="169"/>
      <c r="AE12" s="157"/>
      <c r="AF12" s="178"/>
      <c r="AG12" s="176"/>
      <c r="AH12" s="179"/>
      <c r="AI12" s="146"/>
      <c r="AJ12" s="147"/>
      <c r="AK12" s="147"/>
      <c r="AL12" s="147"/>
      <c r="AM12" s="147" t="n">
        <v>0</v>
      </c>
      <c r="AN12" s="147" t="n">
        <f aca="false">P12+M12+J12+G12</f>
        <v>0</v>
      </c>
      <c r="AO12" s="148"/>
      <c r="AP12" s="147"/>
      <c r="AQ12" s="147"/>
      <c r="AR12" s="147"/>
      <c r="AS12" s="147"/>
      <c r="AT12" s="147"/>
      <c r="AU12" s="147"/>
      <c r="AV12" s="147"/>
      <c r="AW12" s="147"/>
      <c r="AX12" s="147"/>
      <c r="AY12" s="147"/>
      <c r="AZ12" s="147"/>
      <c r="BA12" s="147"/>
      <c r="BB12" s="149"/>
      <c r="BC12" s="147"/>
      <c r="BD12" s="147"/>
      <c r="BE12" s="147"/>
      <c r="BF12" s="147"/>
      <c r="BG12" s="147"/>
      <c r="BH12" s="147"/>
      <c r="BI12" s="149"/>
      <c r="BJ12" s="150"/>
      <c r="BK12" s="151" t="n">
        <f aca="false">0.792012998*BI12</f>
        <v>0</v>
      </c>
      <c r="BL12" s="151" t="n">
        <f aca="false">BK12*BJ12</f>
        <v>0</v>
      </c>
      <c r="BM12" s="152" t="n">
        <f aca="false">BJ12*BK12</f>
        <v>0</v>
      </c>
      <c r="BN12" s="153"/>
      <c r="BO12" s="180" t="n">
        <f aca="false">AE12*1.1</f>
        <v>0</v>
      </c>
    </row>
    <row r="13" customFormat="false" ht="15" hidden="false" customHeight="false" outlineLevel="0" collapsed="false">
      <c r="A13" s="181"/>
      <c r="B13" s="182" t="n">
        <v>132</v>
      </c>
      <c r="C13" s="182" t="n">
        <f aca="false">F13/E13</f>
        <v>112.820512820513</v>
      </c>
      <c r="D13" s="183" t="n">
        <f aca="false">G13/E13</f>
        <v>91.4063411495384</v>
      </c>
      <c r="E13" s="97" t="n">
        <f aca="false">BI13*1.17</f>
        <v>2346.42901704545</v>
      </c>
      <c r="F13" s="182" t="n">
        <f aca="false">B13*BI13</f>
        <v>264725.325</v>
      </c>
      <c r="G13" s="184" t="n">
        <f aca="false">F13+AM13-T13</f>
        <v>214478.491215233</v>
      </c>
      <c r="H13" s="100" t="n">
        <f aca="false">C13*1.0081</f>
        <v>113.734358974359</v>
      </c>
      <c r="I13" s="185" t="n">
        <f aca="false">E13*1.07</f>
        <v>2510.67904823864</v>
      </c>
      <c r="J13" s="102" t="n">
        <f aca="false">I13*H13</f>
        <v>285550.472141775</v>
      </c>
      <c r="K13" s="185" t="n">
        <f aca="false">(H13+C13)/2*1.1</f>
        <v>124.60517948718</v>
      </c>
      <c r="L13" s="100" t="n">
        <f aca="false">I13*1.09</f>
        <v>2736.64016258011</v>
      </c>
      <c r="M13" s="186" t="n">
        <f aca="false">K13*L13</f>
        <v>340999.538650119</v>
      </c>
      <c r="N13" s="100" t="n">
        <f aca="false">(B13+H13+K13)/3*1.04</f>
        <v>128.384373333333</v>
      </c>
      <c r="O13" s="185" t="n">
        <f aca="false">I13*1.165</f>
        <v>2924.94109119801</v>
      </c>
      <c r="P13" s="100" t="n">
        <f aca="false">N13*O13</f>
        <v>375516.729030373</v>
      </c>
      <c r="Q13" s="103" t="n">
        <f aca="false">D13+H13+K13+N13</f>
        <v>458.13025294441</v>
      </c>
      <c r="R13" s="187" t="n">
        <f aca="false">AM13/Q13</f>
        <v>2655.4570959214</v>
      </c>
      <c r="S13" s="104" t="n">
        <v>1216545.2310375</v>
      </c>
      <c r="T13" s="188" t="n">
        <f aca="false">P13+M13+F13+J13</f>
        <v>1266792.06482227</v>
      </c>
      <c r="U13" s="189" t="n">
        <v>74600</v>
      </c>
      <c r="V13" s="107" t="n">
        <v>219.790714482872</v>
      </c>
      <c r="W13" s="108" t="n">
        <f aca="false">O13*1.07</f>
        <v>3129.68696758187</v>
      </c>
      <c r="X13" s="185" t="n">
        <f aca="false">V13*W13</f>
        <v>687876.134712552</v>
      </c>
      <c r="Y13" s="108" t="n">
        <f aca="false">AA13/Z13</f>
        <v>245.745316375185</v>
      </c>
      <c r="Z13" s="190" t="n">
        <f aca="false">W13*1.03</f>
        <v>3223.57757660933</v>
      </c>
      <c r="AA13" s="109" t="n">
        <f aca="false">AD13-X13</f>
        <v>792179.091423812</v>
      </c>
      <c r="AB13" s="191" t="n">
        <f aca="false">V13+Y13</f>
        <v>465.536030858057</v>
      </c>
      <c r="AC13" s="110" t="n">
        <f aca="false">AD13/AB13</f>
        <v>3179.24957045406</v>
      </c>
      <c r="AD13" s="104" t="n">
        <v>1480055.22613636</v>
      </c>
      <c r="AE13" s="192" t="n">
        <f aca="false">U13*1.107</f>
        <v>82582.2</v>
      </c>
      <c r="AF13" s="112" t="n">
        <f aca="false">AH13/AG13</f>
        <v>491.481422939577</v>
      </c>
      <c r="AG13" s="191" t="n">
        <f aca="false">AC13*1.15</f>
        <v>3656.13700602217</v>
      </c>
      <c r="AH13" s="113" t="n">
        <v>1796923.41818182</v>
      </c>
      <c r="AI13" s="193"/>
      <c r="AJ13" s="194"/>
      <c r="AK13" s="194"/>
      <c r="AL13" s="194"/>
      <c r="AM13" s="194" t="n">
        <v>1216545.2310375</v>
      </c>
      <c r="AN13" s="147" t="n">
        <f aca="false">P13+M13+J13+G13</f>
        <v>1216545.2310375</v>
      </c>
      <c r="AO13" s="195" t="n">
        <v>882417.75</v>
      </c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37"/>
      <c r="BC13" s="194"/>
      <c r="BD13" s="194"/>
      <c r="BE13" s="194"/>
      <c r="BF13" s="194"/>
      <c r="BG13" s="194"/>
      <c r="BH13" s="194"/>
      <c r="BI13" s="137" t="n">
        <f aca="false">AO13/BJ13</f>
        <v>2005.49488636364</v>
      </c>
      <c r="BJ13" s="196" t="n">
        <v>440</v>
      </c>
      <c r="BK13" s="197" t="n">
        <f aca="false">0.792012998*BI13</f>
        <v>1588.37801742253</v>
      </c>
      <c r="BL13" s="197" t="n">
        <f aca="false">BK13*BJ13</f>
        <v>698886.327665915</v>
      </c>
      <c r="BM13" s="198"/>
      <c r="BN13" s="153"/>
      <c r="BO13" s="106" t="n">
        <f aca="false">AE13*1.1</f>
        <v>90840.42</v>
      </c>
    </row>
    <row r="14" customFormat="false" ht="15" hidden="false" customHeight="false" outlineLevel="0" collapsed="false">
      <c r="A14" s="158" t="s">
        <v>44</v>
      </c>
      <c r="B14" s="159"/>
      <c r="C14" s="159" t="e">
        <f aca="false">F14/E14</f>
        <v>#DIV/0!</v>
      </c>
      <c r="D14" s="160"/>
      <c r="E14" s="161"/>
      <c r="F14" s="159"/>
      <c r="G14" s="162"/>
      <c r="H14" s="163"/>
      <c r="I14" s="164"/>
      <c r="J14" s="165"/>
      <c r="K14" s="164"/>
      <c r="L14" s="163"/>
      <c r="M14" s="166"/>
      <c r="N14" s="163"/>
      <c r="O14" s="164"/>
      <c r="P14" s="163"/>
      <c r="Q14" s="167"/>
      <c r="R14" s="168"/>
      <c r="S14" s="169"/>
      <c r="T14" s="170" t="n">
        <f aca="false">P14+M14+F14+J14</f>
        <v>0</v>
      </c>
      <c r="U14" s="171"/>
      <c r="V14" s="172"/>
      <c r="W14" s="173"/>
      <c r="X14" s="164"/>
      <c r="Y14" s="173"/>
      <c r="Z14" s="174"/>
      <c r="AA14" s="175"/>
      <c r="AB14" s="176"/>
      <c r="AC14" s="177"/>
      <c r="AD14" s="169"/>
      <c r="AE14" s="157"/>
      <c r="AF14" s="178"/>
      <c r="AG14" s="176"/>
      <c r="AH14" s="179"/>
      <c r="AI14" s="199"/>
      <c r="AJ14" s="200"/>
      <c r="AK14" s="200"/>
      <c r="AL14" s="200"/>
      <c r="AM14" s="201" t="n">
        <v>0</v>
      </c>
      <c r="AN14" s="147" t="n">
        <f aca="false">P14+M14+J14+G14</f>
        <v>0</v>
      </c>
      <c r="AO14" s="148"/>
      <c r="AP14" s="147"/>
      <c r="AQ14" s="147"/>
      <c r="AR14" s="147"/>
      <c r="AS14" s="147"/>
      <c r="AT14" s="147"/>
      <c r="AU14" s="147"/>
      <c r="AV14" s="147"/>
      <c r="AW14" s="147"/>
      <c r="AX14" s="147"/>
      <c r="AY14" s="147"/>
      <c r="AZ14" s="147"/>
      <c r="BA14" s="147"/>
      <c r="BB14" s="149"/>
      <c r="BC14" s="147"/>
      <c r="BD14" s="147"/>
      <c r="BE14" s="147"/>
      <c r="BF14" s="147"/>
      <c r="BG14" s="147"/>
      <c r="BH14" s="147"/>
      <c r="BI14" s="149"/>
      <c r="BJ14" s="150"/>
      <c r="BK14" s="151" t="n">
        <f aca="false">0.792012998*BI14</f>
        <v>0</v>
      </c>
      <c r="BL14" s="151" t="n">
        <f aca="false">BK14*BJ14</f>
        <v>0</v>
      </c>
      <c r="BM14" s="152" t="n">
        <f aca="false">BJ14*BK14</f>
        <v>0</v>
      </c>
      <c r="BN14" s="153"/>
      <c r="BO14" s="180" t="n">
        <f aca="false">AE14*1.1</f>
        <v>0</v>
      </c>
    </row>
    <row r="15" customFormat="false" ht="15" hidden="false" customHeight="false" outlineLevel="0" collapsed="false">
      <c r="A15" s="181"/>
      <c r="B15" s="182" t="n">
        <v>2375</v>
      </c>
      <c r="C15" s="182" t="n">
        <f aca="false">F15/E15</f>
        <v>2029.91452991453</v>
      </c>
      <c r="D15" s="183" t="n">
        <f aca="false">G15/E15</f>
        <v>1644.62166841025</v>
      </c>
      <c r="E15" s="97" t="n">
        <f aca="false">BI15*1.17</f>
        <v>25.7365285714286</v>
      </c>
      <c r="F15" s="182" t="n">
        <f aca="false">B15*BI15</f>
        <v>52242.9532967033</v>
      </c>
      <c r="G15" s="184" t="n">
        <f aca="false">F15+AM15-T15</f>
        <v>42326.852558231</v>
      </c>
      <c r="H15" s="100" t="n">
        <f aca="false">C15*1.0081</f>
        <v>2046.35683760684</v>
      </c>
      <c r="I15" s="185" t="n">
        <f aca="false">E15*1.07</f>
        <v>27.5380855714286</v>
      </c>
      <c r="J15" s="102" t="n">
        <f aca="false">I15*H15</f>
        <v>56352.7497036951</v>
      </c>
      <c r="K15" s="185" t="n">
        <f aca="false">(H15+C15)/2*1.1</f>
        <v>2241.94925213675</v>
      </c>
      <c r="L15" s="100" t="n">
        <f aca="false">I15*1.09</f>
        <v>30.0165132728572</v>
      </c>
      <c r="M15" s="186" t="n">
        <f aca="false">K15*L15</f>
        <v>67295.499483835</v>
      </c>
      <c r="N15" s="100" t="n">
        <f aca="false">(B15+H15+K15)/3*1.04</f>
        <v>2309.94611111111</v>
      </c>
      <c r="O15" s="185" t="n">
        <f aca="false">I15*1.165</f>
        <v>32.0818696907143</v>
      </c>
      <c r="P15" s="100" t="n">
        <f aca="false">N15*O15</f>
        <v>74107.3901292389</v>
      </c>
      <c r="Q15" s="103" t="n">
        <f aca="false">D15+H15+K15+N15</f>
        <v>8242.87386926496</v>
      </c>
      <c r="R15" s="187" t="n">
        <f aca="false">AM15/Q15</f>
        <v>29.1260664281412</v>
      </c>
      <c r="S15" s="104" t="n">
        <v>240082.491875</v>
      </c>
      <c r="T15" s="188" t="n">
        <f aca="false">P15+M15+F15+J15</f>
        <v>249998.592613472</v>
      </c>
      <c r="U15" s="189" t="n">
        <v>14530</v>
      </c>
      <c r="V15" s="107" t="n">
        <v>3954.56777952137</v>
      </c>
      <c r="W15" s="108" t="n">
        <f aca="false">O15*1.07</f>
        <v>34.3276005690643</v>
      </c>
      <c r="X15" s="185" t="n">
        <f aca="false">V15*W15</f>
        <v>135750.823158701</v>
      </c>
      <c r="Y15" s="108" t="n">
        <f aca="false">AA15/Z15</f>
        <v>4417.56667907136</v>
      </c>
      <c r="Z15" s="190" t="n">
        <f aca="false">W15*1.03</f>
        <v>35.3574285861362</v>
      </c>
      <c r="AA15" s="109" t="n">
        <f aca="false">AD15-X15</f>
        <v>156193.798379761</v>
      </c>
      <c r="AB15" s="191" t="n">
        <f aca="false">V15+Y15</f>
        <v>8372.13445859273</v>
      </c>
      <c r="AC15" s="110" t="n">
        <f aca="false">AD15/AB15</f>
        <v>34.8709905439735</v>
      </c>
      <c r="AD15" s="104" t="n">
        <v>291944.621538462</v>
      </c>
      <c r="AE15" s="111" t="n">
        <f aca="false">U15*1.107</f>
        <v>16084.71</v>
      </c>
      <c r="AF15" s="112" t="n">
        <f aca="false">AH15/AG15</f>
        <v>8845.0787630584</v>
      </c>
      <c r="AG15" s="191" t="n">
        <f aca="false">AC15*1.15</f>
        <v>40.1016391255695</v>
      </c>
      <c r="AH15" s="113" t="n">
        <v>354702.156593407</v>
      </c>
      <c r="AI15" s="202"/>
      <c r="AJ15" s="203"/>
      <c r="AK15" s="203"/>
      <c r="AL15" s="203"/>
      <c r="AM15" s="196" t="n">
        <v>240082.491875</v>
      </c>
      <c r="AN15" s="147" t="n">
        <f aca="false">P15+M15+J15+G15</f>
        <v>240082.491875</v>
      </c>
      <c r="AO15" s="195" t="n">
        <v>174150.51</v>
      </c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37"/>
      <c r="BC15" s="194"/>
      <c r="BD15" s="194"/>
      <c r="BE15" s="194"/>
      <c r="BF15" s="194"/>
      <c r="BG15" s="194"/>
      <c r="BH15" s="194"/>
      <c r="BI15" s="137" t="n">
        <f aca="false">AO15/BJ15</f>
        <v>21.997032967033</v>
      </c>
      <c r="BJ15" s="196" t="n">
        <v>7917</v>
      </c>
      <c r="BK15" s="197" t="n">
        <f aca="false">0.792012998*BI15</f>
        <v>17.4219360273246</v>
      </c>
      <c r="BL15" s="197" t="n">
        <f aca="false">BK15*BJ15</f>
        <v>137929.467528329</v>
      </c>
      <c r="BM15" s="198"/>
      <c r="BN15" s="153"/>
      <c r="BO15" s="106" t="n">
        <f aca="false">AE15*1.1</f>
        <v>17693.181</v>
      </c>
    </row>
    <row r="16" customFormat="false" ht="15" hidden="false" customHeight="false" outlineLevel="0" collapsed="false">
      <c r="A16" s="122" t="s">
        <v>45</v>
      </c>
      <c r="B16" s="95" t="n">
        <v>994</v>
      </c>
      <c r="C16" s="95" t="n">
        <f aca="false">F16/E16</f>
        <v>849.57264957265</v>
      </c>
      <c r="D16" s="123" t="n">
        <f aca="false">G16/E16</f>
        <v>688.317447747281</v>
      </c>
      <c r="E16" s="124" t="n">
        <f aca="false">BI16*1.17</f>
        <v>359.523743206522</v>
      </c>
      <c r="F16" s="125" t="n">
        <f aca="false">B16*BI16</f>
        <v>305441.539100242</v>
      </c>
      <c r="G16" s="126" t="n">
        <f aca="false">F16+AM16-T16</f>
        <v>247466.465328462</v>
      </c>
      <c r="H16" s="127" t="n">
        <f aca="false">C16*1.0081</f>
        <v>856.454188034188</v>
      </c>
      <c r="I16" s="132" t="n">
        <f aca="false">E16*1.07</f>
        <v>384.690405230978</v>
      </c>
      <c r="J16" s="129" t="n">
        <f aca="false">I16*H16</f>
        <v>329469.70865664</v>
      </c>
      <c r="K16" s="132" t="n">
        <f aca="false">(H16+C16)/2*1.1</f>
        <v>938.314760683761</v>
      </c>
      <c r="L16" s="127" t="n">
        <f aca="false">I16*1.09</f>
        <v>419.312541701766</v>
      </c>
      <c r="M16" s="131" t="n">
        <f aca="false">K16*L16</f>
        <v>393447.147218592</v>
      </c>
      <c r="N16" s="127" t="n">
        <f aca="false">(B16+H16+K16)/3*1.04</f>
        <v>966.773235555556</v>
      </c>
      <c r="O16" s="132" t="n">
        <f aca="false">I16*1.165</f>
        <v>448.16432209409</v>
      </c>
      <c r="P16" s="127" t="n">
        <f aca="false">N16*O16</f>
        <v>433273.271731465</v>
      </c>
      <c r="Q16" s="133" t="n">
        <f aca="false">D16+H16+K16+N16</f>
        <v>3449.85963202079</v>
      </c>
      <c r="R16" s="134" t="n">
        <f aca="false">AM16/Q16</f>
        <v>406.873537667084</v>
      </c>
      <c r="S16" s="135" t="n">
        <v>1403656.59293516</v>
      </c>
      <c r="T16" s="136" t="n">
        <f aca="false">P16+M16+F16+J16</f>
        <v>1461631.66670694</v>
      </c>
      <c r="U16" s="137" t="n">
        <v>80630</v>
      </c>
      <c r="V16" s="138" t="n">
        <v>1655.09068330284</v>
      </c>
      <c r="W16" s="139" t="n">
        <f aca="false">O16*1.07</f>
        <v>479.535824640676</v>
      </c>
      <c r="X16" s="132" t="n">
        <f aca="false">V16*W16</f>
        <v>793675.275672726</v>
      </c>
      <c r="Y16" s="139" t="n">
        <f aca="false">AA16/Z16</f>
        <v>1847.19980390703</v>
      </c>
      <c r="Z16" s="155" t="n">
        <f aca="false">W16*1.03</f>
        <v>493.921899379896</v>
      </c>
      <c r="AA16" s="140" t="n">
        <f aca="false">AD16-X16</f>
        <v>912372.435679931</v>
      </c>
      <c r="AB16" s="156" t="n">
        <f aca="false">V16+Y16</f>
        <v>3502.29048720986</v>
      </c>
      <c r="AC16" s="142" t="n">
        <f aca="false">AD16/AB16</f>
        <v>487.123417541472</v>
      </c>
      <c r="AD16" s="135" t="n">
        <v>1706047.71135266</v>
      </c>
      <c r="AE16" s="111" t="n">
        <f aca="false">U16*1.107</f>
        <v>89257.41</v>
      </c>
      <c r="AF16" s="144" t="n">
        <f aca="false">AH16/AG16</f>
        <v>3700.42156789841</v>
      </c>
      <c r="AG16" s="156" t="n">
        <f aca="false">AC16*1.15</f>
        <v>560.191930172693</v>
      </c>
      <c r="AH16" s="145" t="n">
        <v>2072946.30057367</v>
      </c>
      <c r="AI16" s="146"/>
      <c r="AJ16" s="147"/>
      <c r="AK16" s="147"/>
      <c r="AL16" s="147"/>
      <c r="AM16" s="147" t="n">
        <v>1403656.59293516</v>
      </c>
      <c r="AN16" s="147" t="n">
        <f aca="false">P16+M16+J16+G16</f>
        <v>1403656.59293516</v>
      </c>
      <c r="AO16" s="148" t="n">
        <v>1017728.75</v>
      </c>
      <c r="AP16" s="147"/>
      <c r="AQ16" s="147"/>
      <c r="AR16" s="147"/>
      <c r="AS16" s="147"/>
      <c r="AT16" s="147"/>
      <c r="AU16" s="147"/>
      <c r="AV16" s="147"/>
      <c r="AW16" s="147"/>
      <c r="AX16" s="147"/>
      <c r="AY16" s="147"/>
      <c r="AZ16" s="147"/>
      <c r="BA16" s="147"/>
      <c r="BB16" s="149"/>
      <c r="BC16" s="147"/>
      <c r="BD16" s="147"/>
      <c r="BE16" s="147"/>
      <c r="BF16" s="147"/>
      <c r="BG16" s="147"/>
      <c r="BH16" s="147"/>
      <c r="BI16" s="149" t="n">
        <f aca="false">AO16/BJ16</f>
        <v>307.285250603865</v>
      </c>
      <c r="BJ16" s="150" t="n">
        <v>3312</v>
      </c>
      <c r="BK16" s="151" t="n">
        <f aca="false">0.792012998*BI16</f>
        <v>243.373912571948</v>
      </c>
      <c r="BL16" s="151" t="n">
        <f aca="false">BK16*BJ16</f>
        <v>806054.398438292</v>
      </c>
      <c r="BM16" s="152"/>
      <c r="BN16" s="153"/>
      <c r="BO16" s="154" t="n">
        <f aca="false">AE16*1.1</f>
        <v>98183.151</v>
      </c>
    </row>
    <row r="17" customFormat="false" ht="15" hidden="false" customHeight="false" outlineLevel="0" collapsed="false">
      <c r="A17" s="122" t="s">
        <v>46</v>
      </c>
      <c r="B17" s="95" t="n">
        <v>396</v>
      </c>
      <c r="C17" s="95" t="n">
        <f aca="false">F17/E17</f>
        <v>338.461538461538</v>
      </c>
      <c r="D17" s="123" t="n">
        <f aca="false">G17/E17</f>
        <v>274.219023448615</v>
      </c>
      <c r="E17" s="124" t="n">
        <f aca="false">BI17*1.17</f>
        <v>365.370613636364</v>
      </c>
      <c r="F17" s="125" t="n">
        <f aca="false">B17*BI17</f>
        <v>123663.9</v>
      </c>
      <c r="G17" s="126" t="n">
        <f aca="false">F17+AM17-T17</f>
        <v>100191.572868185</v>
      </c>
      <c r="H17" s="127" t="n">
        <f aca="false">C17*1.0081</f>
        <v>341.203076923077</v>
      </c>
      <c r="I17" s="128" t="n">
        <f aca="false">E17*1.07</f>
        <v>390.946556590909</v>
      </c>
      <c r="J17" s="129" t="n">
        <f aca="false">I17*H17</f>
        <v>133392.1680213</v>
      </c>
      <c r="K17" s="130" t="n">
        <f aca="false">(H17+C17)/2*1.1</f>
        <v>373.815538461539</v>
      </c>
      <c r="L17" s="127" t="n">
        <f aca="false">I17*1.09</f>
        <v>426.131746684091</v>
      </c>
      <c r="M17" s="131" t="n">
        <f aca="false">K17*L17</f>
        <v>159294.668342269</v>
      </c>
      <c r="N17" s="127" t="n">
        <f aca="false">(B17+H17+K17)/3*1.04</f>
        <v>385.15312</v>
      </c>
      <c r="O17" s="132" t="n">
        <f aca="false">I17*1.165</f>
        <v>455.452738428409</v>
      </c>
      <c r="P17" s="127" t="n">
        <f aca="false">N17*O17</f>
        <v>175419.043218246</v>
      </c>
      <c r="Q17" s="133" t="n">
        <f aca="false">D17+H17+K17+N17</f>
        <v>1374.39075883323</v>
      </c>
      <c r="R17" s="134" t="n">
        <f aca="false">AM17/Q17</f>
        <v>413.490449348225</v>
      </c>
      <c r="S17" s="135" t="n">
        <v>568297.45245</v>
      </c>
      <c r="T17" s="136" t="n">
        <f aca="false">P17+M17+F17+J17</f>
        <v>591769.779581815</v>
      </c>
      <c r="U17" s="137" t="n">
        <v>40960</v>
      </c>
      <c r="V17" s="138" t="n">
        <v>659.372143448615</v>
      </c>
      <c r="W17" s="139" t="n">
        <f aca="false">O17*1.07</f>
        <v>487.334430118398</v>
      </c>
      <c r="X17" s="132" t="n">
        <f aca="false">V17*W17</f>
        <v>321334.747763477</v>
      </c>
      <c r="Y17" s="139" t="n">
        <f aca="false">AA17/Z17</f>
        <v>736.613815847015</v>
      </c>
      <c r="Z17" s="155" t="n">
        <f aca="false">W17*1.03</f>
        <v>501.95446302195</v>
      </c>
      <c r="AA17" s="140" t="n">
        <f aca="false">AD17-X17</f>
        <v>369746.592388038</v>
      </c>
      <c r="AB17" s="156" t="n">
        <f aca="false">V17+Y17</f>
        <v>1395.98595929563</v>
      </c>
      <c r="AC17" s="142" t="n">
        <f aca="false">AD17/AB17</f>
        <v>495.048919045155</v>
      </c>
      <c r="AD17" s="135" t="n">
        <v>691081.340151515</v>
      </c>
      <c r="AE17" s="143" t="n">
        <f aca="false">U17*1.107</f>
        <v>45342.72</v>
      </c>
      <c r="AF17" s="144" t="n">
        <f aca="false">AH17/AG17</f>
        <v>1474.45343074978</v>
      </c>
      <c r="AG17" s="141" t="n">
        <f aca="false">AC17*1.15</f>
        <v>569.306256901928</v>
      </c>
      <c r="AH17" s="145" t="n">
        <v>839415.563636364</v>
      </c>
      <c r="AI17" s="146"/>
      <c r="AJ17" s="147"/>
      <c r="AK17" s="147"/>
      <c r="AL17" s="147"/>
      <c r="AM17" s="147" t="n">
        <v>568297.45245</v>
      </c>
      <c r="AN17" s="147" t="n">
        <f aca="false">P17+M17+J17+G17</f>
        <v>568297.45245</v>
      </c>
      <c r="AO17" s="148" t="n">
        <v>412213</v>
      </c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  <c r="BA17" s="147"/>
      <c r="BB17" s="149"/>
      <c r="BC17" s="147"/>
      <c r="BD17" s="147"/>
      <c r="BE17" s="147"/>
      <c r="BF17" s="147"/>
      <c r="BG17" s="147"/>
      <c r="BH17" s="147"/>
      <c r="BI17" s="149" t="n">
        <f aca="false">AO17/BJ17</f>
        <v>312.282575757576</v>
      </c>
      <c r="BJ17" s="150" t="n">
        <v>1320</v>
      </c>
      <c r="BK17" s="151" t="n">
        <f aca="false">0.792012998*BI17</f>
        <v>247.33185904892</v>
      </c>
      <c r="BL17" s="151" t="n">
        <f aca="false">BK17*BJ17</f>
        <v>326478.053944574</v>
      </c>
      <c r="BM17" s="152"/>
      <c r="BN17" s="153"/>
      <c r="BO17" s="154" t="n">
        <f aca="false">AE17*1.1</f>
        <v>49876.992</v>
      </c>
    </row>
    <row r="18" customFormat="false" ht="15" hidden="false" customHeight="false" outlineLevel="0" collapsed="false">
      <c r="A18" s="122" t="s">
        <v>47</v>
      </c>
      <c r="B18" s="204" t="n">
        <v>662</v>
      </c>
      <c r="C18" s="95" t="n">
        <f aca="false">F18/E18</f>
        <v>565.811965811966</v>
      </c>
      <c r="D18" s="123" t="n">
        <f aca="false">G18/E18</f>
        <v>458.416650310563</v>
      </c>
      <c r="E18" s="124" t="n">
        <f aca="false">BI18*1.17</f>
        <v>1050.0256235614</v>
      </c>
      <c r="F18" s="125" t="n">
        <f aca="false">B18*BI18</f>
        <v>594117.062220209</v>
      </c>
      <c r="G18" s="126" t="n">
        <f aca="false">F18+AM18-T18</f>
        <v>481349.229093275</v>
      </c>
      <c r="H18" s="127" t="n">
        <f aca="false">C18*1.0081</f>
        <v>570.395042735043</v>
      </c>
      <c r="I18" s="128" t="n">
        <f aca="false">E18*1.07</f>
        <v>1123.52741721069</v>
      </c>
      <c r="J18" s="129" t="n">
        <f aca="false">I18*H18</f>
        <v>640854.469153886</v>
      </c>
      <c r="K18" s="130" t="n">
        <f aca="false">(H18+C18)/2*1.1</f>
        <v>624.913854700855</v>
      </c>
      <c r="L18" s="127" t="n">
        <f aca="false">I18*1.09</f>
        <v>1224.64488475966</v>
      </c>
      <c r="M18" s="131" t="n">
        <f aca="false">K18*L18</f>
        <v>765297.555574841</v>
      </c>
      <c r="N18" s="127" t="n">
        <f aca="false">(B18+H18+K18)/3*1.04</f>
        <v>643.867084444445</v>
      </c>
      <c r="O18" s="132" t="n">
        <f aca="false">I18*1.165</f>
        <v>1308.90944105046</v>
      </c>
      <c r="P18" s="127" t="n">
        <f aca="false">N18*O18</f>
        <v>842763.705610966</v>
      </c>
      <c r="Q18" s="133" t="n">
        <f aca="false">D18+H18+K18+N18</f>
        <v>2297.59263219091</v>
      </c>
      <c r="R18" s="205" t="n">
        <f aca="false">AM18/Q18</f>
        <v>1188.31550953812</v>
      </c>
      <c r="S18" s="135" t="n">
        <v>2730264.95943297</v>
      </c>
      <c r="T18" s="206" t="n">
        <f aca="false">P18+M18+F18+J18</f>
        <v>2843032.7925599</v>
      </c>
      <c r="U18" s="154" t="n">
        <v>1460870</v>
      </c>
      <c r="V18" s="207" t="n">
        <v>1102.28373475501</v>
      </c>
      <c r="W18" s="139" t="n">
        <f aca="false">O18*1.07</f>
        <v>1400.53310192399</v>
      </c>
      <c r="X18" s="132" t="n">
        <f aca="false">V18*W18</f>
        <v>1543784.85823679</v>
      </c>
      <c r="Y18" s="139" t="n">
        <f aca="false">AA18/Z18</f>
        <v>1231.71474734031</v>
      </c>
      <c r="Z18" s="138" t="n">
        <f aca="false">W18*1.03</f>
        <v>1442.54909498171</v>
      </c>
      <c r="AA18" s="140" t="n">
        <f aca="false">AD18-X18</f>
        <v>1776808.99405138</v>
      </c>
      <c r="AB18" s="142" t="n">
        <f aca="false">V18+Y18</f>
        <v>2333.99848209531</v>
      </c>
      <c r="AC18" s="142" t="n">
        <f aca="false">AD18/AB18</f>
        <v>1422.70608904045</v>
      </c>
      <c r="AD18" s="135" t="n">
        <v>3320593.85228817</v>
      </c>
      <c r="AE18" s="143" t="n">
        <f aca="false">U18*1.507</f>
        <v>2201531.09</v>
      </c>
      <c r="AF18" s="144" t="n">
        <f aca="false">AH18/AG18</f>
        <v>2465.64587003958</v>
      </c>
      <c r="AG18" s="141" t="n">
        <f aca="false">AC18*1.15</f>
        <v>1636.11200239652</v>
      </c>
      <c r="AH18" s="145" t="n">
        <v>4034072.80163117</v>
      </c>
      <c r="AI18" s="146"/>
      <c r="AJ18" s="147"/>
      <c r="AK18" s="147"/>
      <c r="AL18" s="147"/>
      <c r="AM18" s="147" t="n">
        <v>2730264.95943297</v>
      </c>
      <c r="AN18" s="147" t="n">
        <f aca="false">P18+M18+J18+G18</f>
        <v>2730264.95943297</v>
      </c>
      <c r="AO18" s="148" t="n">
        <v>1980689.36</v>
      </c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  <c r="BA18" s="147"/>
      <c r="BB18" s="149"/>
      <c r="BC18" s="147"/>
      <c r="BD18" s="147"/>
      <c r="BE18" s="147"/>
      <c r="BF18" s="147"/>
      <c r="BG18" s="147"/>
      <c r="BH18" s="147"/>
      <c r="BI18" s="149" t="n">
        <f aca="false">AO18/BJ18</f>
        <v>897.457797915723</v>
      </c>
      <c r="BJ18" s="150" t="n">
        <v>2207</v>
      </c>
      <c r="BK18" s="151" t="n">
        <f aca="false">0.792012998*BI18</f>
        <v>710.79824110571</v>
      </c>
      <c r="BL18" s="151" t="n">
        <f aca="false">BK18*BJ18</f>
        <v>1568731.7181203</v>
      </c>
      <c r="BM18" s="152"/>
      <c r="BN18" s="153"/>
      <c r="BO18" s="154" t="n">
        <f aca="false">AE18*1.1</f>
        <v>2421684.199</v>
      </c>
    </row>
    <row r="19" customFormat="false" ht="15" hidden="false" customHeight="false" outlineLevel="0" collapsed="false">
      <c r="A19" s="122" t="s">
        <v>48</v>
      </c>
      <c r="B19" s="95" t="n">
        <v>1404</v>
      </c>
      <c r="C19" s="95" t="n">
        <f aca="false">F19/E19</f>
        <v>1200</v>
      </c>
      <c r="D19" s="208" t="n">
        <f aca="false">G19/E19</f>
        <v>972.231083135999</v>
      </c>
      <c r="E19" s="124" t="n">
        <f aca="false">BI19*1.17</f>
        <v>1661.40686353343</v>
      </c>
      <c r="F19" s="125" t="n">
        <f aca="false">B19*BI19</f>
        <v>1993688.23624012</v>
      </c>
      <c r="G19" s="129" t="n">
        <f aca="false">F19+AM19-T19</f>
        <v>1615271.39446269</v>
      </c>
      <c r="H19" s="127" t="n">
        <f aca="false">C19*1.0081</f>
        <v>1209.72</v>
      </c>
      <c r="I19" s="127" t="n">
        <f aca="false">E19*1.07</f>
        <v>1777.70534398077</v>
      </c>
      <c r="J19" s="129" t="n">
        <f aca="false">I19*H19</f>
        <v>2150525.70872042</v>
      </c>
      <c r="K19" s="130" t="n">
        <f aca="false">(H19+C19)/2*1.1</f>
        <v>1325.346</v>
      </c>
      <c r="L19" s="127" t="n">
        <f aca="false">I19*1.09</f>
        <v>1937.69882493904</v>
      </c>
      <c r="M19" s="209" t="n">
        <f aca="false">K19*L19</f>
        <v>2568121.38683766</v>
      </c>
      <c r="N19" s="127" t="n">
        <f aca="false">(B19+H19+K19)/3*1.04</f>
        <v>1365.54288</v>
      </c>
      <c r="O19" s="130" t="n">
        <f aca="false">I19*1.165</f>
        <v>2071.0267257376</v>
      </c>
      <c r="P19" s="127" t="n">
        <f aca="false">N19*O19</f>
        <v>2828075.79962069</v>
      </c>
      <c r="Q19" s="133" t="n">
        <f aca="false">D19+H19+K19+N19</f>
        <v>4872.839963136</v>
      </c>
      <c r="R19" s="205" t="n">
        <f aca="false">AM19/Q19</f>
        <v>1880.21653880566</v>
      </c>
      <c r="S19" s="135" t="n">
        <v>9161994.28964147</v>
      </c>
      <c r="T19" s="206" t="n">
        <f aca="false">P19+M19+F19+J19</f>
        <v>9540411.1314189</v>
      </c>
      <c r="U19" s="154" t="n">
        <v>3589600</v>
      </c>
      <c r="V19" s="210" t="n">
        <v>2337.773963136</v>
      </c>
      <c r="W19" s="139" t="n">
        <f aca="false">O19*1.07</f>
        <v>2215.99859653923</v>
      </c>
      <c r="X19" s="127" t="n">
        <f aca="false">V19*W19</f>
        <v>5180503.82133533</v>
      </c>
      <c r="Y19" s="139" t="n">
        <f aca="false">AA19/Z19</f>
        <v>2612.19637734718</v>
      </c>
      <c r="Z19" s="139" t="n">
        <f aca="false">W19*1.03</f>
        <v>2282.47855443541</v>
      </c>
      <c r="AA19" s="140" t="n">
        <f aca="false">AD19-X19</f>
        <v>5962282.21126881</v>
      </c>
      <c r="AB19" s="142" t="n">
        <f aca="false">V19+Y19</f>
        <v>4949.97034048318</v>
      </c>
      <c r="AC19" s="142" t="n">
        <f aca="false">AD19/AB19</f>
        <v>2251.08137345253</v>
      </c>
      <c r="AD19" s="135" t="n">
        <v>11142786.0326041</v>
      </c>
      <c r="AE19" s="143" t="n">
        <f aca="false">U19*1.507</f>
        <v>5409527.2</v>
      </c>
      <c r="AF19" s="144" t="n">
        <f aca="false">AH19/AG19</f>
        <v>5229.69367702602</v>
      </c>
      <c r="AG19" s="142" t="n">
        <f aca="false">AC19*1.15</f>
        <v>2588.7435794704</v>
      </c>
      <c r="AH19" s="145" t="n">
        <v>13538335.9289981</v>
      </c>
      <c r="AI19" s="146"/>
      <c r="AJ19" s="147"/>
      <c r="AK19" s="147"/>
      <c r="AL19" s="147"/>
      <c r="AM19" s="147" t="n">
        <v>9161994.28964147</v>
      </c>
      <c r="AN19" s="147" t="n">
        <f aca="false">P19+M19+J19+G19</f>
        <v>9161994.28964147</v>
      </c>
      <c r="AO19" s="148" t="n">
        <v>6647047.46</v>
      </c>
      <c r="AP19" s="147"/>
      <c r="AQ19" s="147"/>
      <c r="AR19" s="147"/>
      <c r="AS19" s="147"/>
      <c r="AT19" s="147"/>
      <c r="AU19" s="147"/>
      <c r="AV19" s="147"/>
      <c r="AW19" s="147"/>
      <c r="AX19" s="147"/>
      <c r="AY19" s="147"/>
      <c r="AZ19" s="147"/>
      <c r="BA19" s="147"/>
      <c r="BB19" s="149"/>
      <c r="BC19" s="147"/>
      <c r="BD19" s="147"/>
      <c r="BE19" s="147"/>
      <c r="BF19" s="147"/>
      <c r="BG19" s="147"/>
      <c r="BH19" s="147"/>
      <c r="BI19" s="149" t="n">
        <f aca="false">AO19/BJ19</f>
        <v>1420.00586626789</v>
      </c>
      <c r="BJ19" s="150" t="n">
        <v>4681</v>
      </c>
      <c r="BK19" s="151" t="n">
        <f aca="false">0.792012998*BI19</f>
        <v>1124.66310332042</v>
      </c>
      <c r="BL19" s="151" t="n">
        <f aca="false">BK19*BJ19</f>
        <v>5264547.98664289</v>
      </c>
      <c r="BM19" s="152"/>
      <c r="BN19" s="153"/>
      <c r="BO19" s="154" t="n">
        <f aca="false">AE19*1.1</f>
        <v>5950479.92</v>
      </c>
    </row>
    <row r="20" customFormat="false" ht="15" hidden="false" customHeight="false" outlineLevel="0" collapsed="false">
      <c r="A20" s="122" t="s">
        <v>49</v>
      </c>
      <c r="B20" s="95" t="n">
        <v>287</v>
      </c>
      <c r="C20" s="95" t="n">
        <f aca="false">F20/E20</f>
        <v>245.299145299145</v>
      </c>
      <c r="D20" s="123" t="n">
        <f aca="false">G20/E20</f>
        <v>198.739544772102</v>
      </c>
      <c r="E20" s="124" t="n">
        <f aca="false">BI20*1.17</f>
        <v>653.361428571429</v>
      </c>
      <c r="F20" s="211" t="n">
        <f aca="false">B20*BI20</f>
        <v>160269</v>
      </c>
      <c r="G20" s="129" t="n">
        <f aca="false">F20+AM20-T20</f>
        <v>129848.752885936</v>
      </c>
      <c r="H20" s="127" t="n">
        <f aca="false">C20*1.0081</f>
        <v>247.286068376068</v>
      </c>
      <c r="I20" s="127" t="n">
        <f aca="false">E20*1.07</f>
        <v>699.096728571429</v>
      </c>
      <c r="J20" s="129" t="n">
        <f aca="false">I20*H20</f>
        <v>172876.881423</v>
      </c>
      <c r="K20" s="127" t="n">
        <f aca="false">(H20+C20)/2*1.1</f>
        <v>270.921867521368</v>
      </c>
      <c r="L20" s="127" t="n">
        <f aca="false">I20*1.09</f>
        <v>762.015434142857</v>
      </c>
      <c r="M20" s="124" t="n">
        <f aca="false">K20*L20</f>
        <v>206446.644498089</v>
      </c>
      <c r="N20" s="127" t="n">
        <f aca="false">(B20+H20+K20)/3*1.04</f>
        <v>279.138751111111</v>
      </c>
      <c r="O20" s="127" t="n">
        <f aca="false">I20*1.165</f>
        <v>814.447688785714</v>
      </c>
      <c r="P20" s="127" t="n">
        <f aca="false">N20*O20</f>
        <v>227343.910692975</v>
      </c>
      <c r="Q20" s="133" t="n">
        <f aca="false">D20+H20+K20+N20</f>
        <v>996.08623178065</v>
      </c>
      <c r="R20" s="133" t="n">
        <f aca="false">AM20/Q20</f>
        <v>739.410069129627</v>
      </c>
      <c r="S20" s="135" t="n">
        <v>736516.1895</v>
      </c>
      <c r="T20" s="206" t="n">
        <f aca="false">P20+M20+F20+J20</f>
        <v>766936.436614064</v>
      </c>
      <c r="U20" s="154" t="n">
        <v>122540</v>
      </c>
      <c r="V20" s="210" t="n">
        <v>477.878295883214</v>
      </c>
      <c r="W20" s="139" t="n">
        <f aca="false">O20*1.07</f>
        <v>871.459027000714</v>
      </c>
      <c r="X20" s="127" t="n">
        <f aca="false">V20*W20</f>
        <v>416451.354755145</v>
      </c>
      <c r="Y20" s="139" t="n">
        <f aca="false">AA20/Z20</f>
        <v>533.942268211758</v>
      </c>
      <c r="Z20" s="139" t="n">
        <f aca="false">W20*1.03</f>
        <v>897.602797810736</v>
      </c>
      <c r="AA20" s="140" t="n">
        <f aca="false">AD20-X20</f>
        <v>479268.073816284</v>
      </c>
      <c r="AB20" s="142" t="n">
        <f aca="false">V20+Y20</f>
        <v>1011.82056409497</v>
      </c>
      <c r="AC20" s="142" t="n">
        <f aca="false">AD20/AB20</f>
        <v>885.255212590594</v>
      </c>
      <c r="AD20" s="135" t="n">
        <v>895719.428571429</v>
      </c>
      <c r="AE20" s="143" t="n">
        <f aca="false">U20*1.107</f>
        <v>135651.78</v>
      </c>
      <c r="AF20" s="144" t="n">
        <f aca="false">AH20/AG20</f>
        <v>1068.53868527432</v>
      </c>
      <c r="AG20" s="142" t="n">
        <f aca="false">AC20*1.15</f>
        <v>1018.04349447918</v>
      </c>
      <c r="AH20" s="145" t="n">
        <v>1087818.85714286</v>
      </c>
      <c r="AI20" s="146"/>
      <c r="AJ20" s="147"/>
      <c r="AK20" s="147"/>
      <c r="AL20" s="147"/>
      <c r="AM20" s="147" t="n">
        <v>736516.1895</v>
      </c>
      <c r="AN20" s="147" t="n">
        <f aca="false">P20+M20+J20+G20</f>
        <v>736516.1895</v>
      </c>
      <c r="AO20" s="148" t="n">
        <v>7818</v>
      </c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  <c r="BA20" s="147"/>
      <c r="BB20" s="149"/>
      <c r="BC20" s="147"/>
      <c r="BD20" s="147"/>
      <c r="BE20" s="147"/>
      <c r="BF20" s="147"/>
      <c r="BG20" s="147"/>
      <c r="BH20" s="147"/>
      <c r="BI20" s="149" t="n">
        <f aca="false">AO20/BJ20</f>
        <v>558.428571428571</v>
      </c>
      <c r="BJ20" s="150" t="n">
        <v>14</v>
      </c>
      <c r="BK20" s="151" t="n">
        <f aca="false">0.792012998*BI20</f>
        <v>442.282687026</v>
      </c>
      <c r="BL20" s="151" t="n">
        <f aca="false">BK20*BJ20</f>
        <v>6191.957618364</v>
      </c>
      <c r="BM20" s="152"/>
      <c r="BN20" s="153"/>
      <c r="BO20" s="154" t="n">
        <f aca="false">AE20*1.1</f>
        <v>149216.958</v>
      </c>
    </row>
    <row r="21" customFormat="false" ht="15" hidden="false" customHeight="false" outlineLevel="0" collapsed="false">
      <c r="A21" s="122" t="s">
        <v>50</v>
      </c>
      <c r="B21" s="95" t="n">
        <v>6042</v>
      </c>
      <c r="C21" s="95" t="n">
        <f aca="false">F21/E21</f>
        <v>5164.10256410256</v>
      </c>
      <c r="D21" s="123" t="n">
        <f aca="false">G21/E21</f>
        <v>4183.91752443569</v>
      </c>
      <c r="E21" s="124" t="n">
        <f aca="false">BI21*1.17</f>
        <v>171.35350489573</v>
      </c>
      <c r="F21" s="211" t="n">
        <f aca="false">B21*BI21</f>
        <v>884887.074</v>
      </c>
      <c r="G21" s="129" t="n">
        <f aca="false">F21+AM21-T21</f>
        <v>716928.932006721</v>
      </c>
      <c r="H21" s="127" t="n">
        <f aca="false">C21*1.0081</f>
        <v>5205.9317948718</v>
      </c>
      <c r="I21" s="127" t="n">
        <f aca="false">E21*1.07</f>
        <v>183.348250238431</v>
      </c>
      <c r="J21" s="129" t="n">
        <f aca="false">I21*H21</f>
        <v>954498.485450358</v>
      </c>
      <c r="K21" s="127" t="n">
        <f aca="false">(H21+C21)/2*1.1</f>
        <v>5703.5188974359</v>
      </c>
      <c r="L21" s="127" t="n">
        <f aca="false">I21*1.09</f>
        <v>199.84959275989</v>
      </c>
      <c r="M21" s="124" t="n">
        <f aca="false">K21*L21</f>
        <v>1139845.9289509</v>
      </c>
      <c r="N21" s="127" t="n">
        <f aca="false">(B21+H21+K21)/3*1.04</f>
        <v>5876.50290666667</v>
      </c>
      <c r="O21" s="127" t="n">
        <f aca="false">I21*1.165</f>
        <v>213.600711527772</v>
      </c>
      <c r="P21" s="127" t="n">
        <f aca="false">N21*O21</f>
        <v>1255225.20215902</v>
      </c>
      <c r="Q21" s="133" t="n">
        <f aca="false">D21+H21+K21+N21</f>
        <v>20969.8711234101</v>
      </c>
      <c r="R21" s="133" t="n">
        <f aca="false">AM21/Q21</f>
        <v>193.921008128052</v>
      </c>
      <c r="S21" s="135" t="n">
        <v>4066498.548567</v>
      </c>
      <c r="T21" s="206" t="n">
        <f aca="false">P21+M21+F21+J21</f>
        <v>4234456.69056028</v>
      </c>
      <c r="U21" s="154" t="n">
        <v>2488960</v>
      </c>
      <c r="V21" s="210" t="n">
        <v>10060.4204311024</v>
      </c>
      <c r="W21" s="139" t="n">
        <f aca="false">O21*1.07</f>
        <v>228.552761334716</v>
      </c>
      <c r="X21" s="127" t="n">
        <f aca="false">V21*W21</f>
        <v>2299336.86971664</v>
      </c>
      <c r="Y21" s="139" t="n">
        <f aca="false">AA21/Z21</f>
        <v>11237.6874065439</v>
      </c>
      <c r="Z21" s="139" t="n">
        <f aca="false">W21*1.03</f>
        <v>235.409344174758</v>
      </c>
      <c r="AA21" s="140" t="n">
        <f aca="false">AD21-X21</f>
        <v>2645456.62241544</v>
      </c>
      <c r="AB21" s="142" t="n">
        <f aca="false">V21+Y21</f>
        <v>21298.1078376463</v>
      </c>
      <c r="AC21" s="142" t="n">
        <f aca="false">AD21/AB21</f>
        <v>232.170553826933</v>
      </c>
      <c r="AD21" s="135" t="n">
        <v>4944793.49213208</v>
      </c>
      <c r="AE21" s="143" t="n">
        <f aca="false">U21*1.107</f>
        <v>2755278.72</v>
      </c>
      <c r="AF21" s="144" t="n">
        <f aca="false">AH21/AG21</f>
        <v>22500.7921844018</v>
      </c>
      <c r="AG21" s="142" t="n">
        <f aca="false">AC21*1.15</f>
        <v>266.996136900973</v>
      </c>
      <c r="AH21" s="145" t="n">
        <v>6007624.59044687</v>
      </c>
      <c r="AI21" s="146"/>
      <c r="AJ21" s="147"/>
      <c r="AK21" s="147"/>
      <c r="AL21" s="147"/>
      <c r="AM21" s="147" t="n">
        <v>4066498.548567</v>
      </c>
      <c r="AN21" s="147" t="n">
        <f aca="false">P21+M21+J21+G21</f>
        <v>4066498.548567</v>
      </c>
      <c r="AO21" s="148" t="n">
        <v>2949623.58</v>
      </c>
      <c r="AP21" s="147"/>
      <c r="AQ21" s="147"/>
      <c r="AR21" s="147"/>
      <c r="AS21" s="147"/>
      <c r="AT21" s="147"/>
      <c r="AU21" s="147"/>
      <c r="AV21" s="147"/>
      <c r="AW21" s="147"/>
      <c r="AX21" s="147"/>
      <c r="AY21" s="147"/>
      <c r="AZ21" s="147"/>
      <c r="BA21" s="147"/>
      <c r="BB21" s="149"/>
      <c r="BC21" s="147"/>
      <c r="BD21" s="147"/>
      <c r="BE21" s="147"/>
      <c r="BF21" s="147"/>
      <c r="BG21" s="147"/>
      <c r="BH21" s="147"/>
      <c r="BI21" s="149" t="n">
        <f aca="false">AO21/BJ21</f>
        <v>146.455987090367</v>
      </c>
      <c r="BJ21" s="150" t="n">
        <v>20140</v>
      </c>
      <c r="BK21" s="151" t="n">
        <f aca="false">0.792012998*BI21</f>
        <v>115.995045410491</v>
      </c>
      <c r="BL21" s="151" t="n">
        <f aca="false">BK21*BJ21</f>
        <v>2336140.21456729</v>
      </c>
      <c r="BM21" s="152"/>
      <c r="BN21" s="153"/>
      <c r="BO21" s="154" t="n">
        <f aca="false">AE21*1.1</f>
        <v>3030806.592</v>
      </c>
    </row>
    <row r="22" customFormat="false" ht="13.5" hidden="false" customHeight="true" outlineLevel="0" collapsed="false">
      <c r="A22" s="122" t="s">
        <v>51</v>
      </c>
      <c r="B22" s="95" t="n">
        <v>206</v>
      </c>
      <c r="C22" s="95" t="n">
        <f aca="false">F22/E22</f>
        <v>176.068376068376</v>
      </c>
      <c r="D22" s="123" t="n">
        <f aca="false">G22/E22</f>
        <v>142.649289975795</v>
      </c>
      <c r="E22" s="124" t="n">
        <f aca="false">BI22*1.17</f>
        <v>233.14800872093</v>
      </c>
      <c r="F22" s="211" t="n">
        <f aca="false">B22*BI22</f>
        <v>41049.9912790698</v>
      </c>
      <c r="G22" s="129" t="n">
        <f aca="false">F22+AM22-T22</f>
        <v>33258.3979033111</v>
      </c>
      <c r="H22" s="127" t="n">
        <f aca="false">C22*1.0081</f>
        <v>177.49452991453</v>
      </c>
      <c r="I22" s="127" t="n">
        <f aca="false">E22*1.07</f>
        <v>249.468369331395</v>
      </c>
      <c r="J22" s="129" t="n">
        <f aca="false">I22*H22</f>
        <v>44279.2709430204</v>
      </c>
      <c r="K22" s="127" t="n">
        <f aca="false">(H22+C22)/2*1.1</f>
        <v>194.459598290598</v>
      </c>
      <c r="L22" s="127" t="n">
        <f aca="false">I22*1.09</f>
        <v>271.920522571221</v>
      </c>
      <c r="M22" s="124" t="n">
        <f aca="false">K22*L22</f>
        <v>52877.5555861692</v>
      </c>
      <c r="N22" s="127" t="n">
        <f aca="false">(B22+H22+K22)/3*1.04</f>
        <v>200.357431111111</v>
      </c>
      <c r="O22" s="127" t="n">
        <f aca="false">I22*1.165</f>
        <v>290.630650271076</v>
      </c>
      <c r="P22" s="127" t="n">
        <f aca="false">N22*O22</f>
        <v>58230.0104904645</v>
      </c>
      <c r="Q22" s="133" t="n">
        <f aca="false">D22+H22+K22+N22</f>
        <v>714.960849292034</v>
      </c>
      <c r="R22" s="133" t="n">
        <f aca="false">AM22/Q22</f>
        <v>263.853937050909</v>
      </c>
      <c r="S22" s="135" t="n">
        <v>188645.234922965</v>
      </c>
      <c r="T22" s="206" t="n">
        <f aca="false">P22+M22+F22+J22</f>
        <v>196436.828298724</v>
      </c>
      <c r="U22" s="154" t="n">
        <v>54760</v>
      </c>
      <c r="V22" s="210" t="n">
        <v>343.006721086906</v>
      </c>
      <c r="W22" s="139" t="n">
        <f aca="false">O22*1.07</f>
        <v>310.974795790051</v>
      </c>
      <c r="X22" s="127" t="n">
        <f aca="false">V22*W22</f>
        <v>106666.445044616</v>
      </c>
      <c r="Y22" s="139" t="n">
        <f aca="false">AA22/Z22</f>
        <v>384.303436091536</v>
      </c>
      <c r="Z22" s="139" t="n">
        <f aca="false">W22*1.03</f>
        <v>320.304039663753</v>
      </c>
      <c r="AA22" s="140" t="n">
        <f aca="false">AD22-X22</f>
        <v>123093.94303678</v>
      </c>
      <c r="AB22" s="142" t="n">
        <f aca="false">V22+Y22</f>
        <v>727.310157178442</v>
      </c>
      <c r="AC22" s="142" t="n">
        <f aca="false">AD22/AB22</f>
        <v>315.904275244467</v>
      </c>
      <c r="AD22" s="135" t="n">
        <v>229760.388081395</v>
      </c>
      <c r="AE22" s="143" t="n">
        <f aca="false">U22*1.107</f>
        <v>60619.32</v>
      </c>
      <c r="AF22" s="144" t="n">
        <f aca="false">AH22/AG22</f>
        <v>768.476586754401</v>
      </c>
      <c r="AG22" s="142" t="n">
        <f aca="false">AC22*1.15</f>
        <v>363.289916531137</v>
      </c>
      <c r="AH22" s="145" t="n">
        <v>279179.79505814</v>
      </c>
      <c r="AI22" s="146"/>
      <c r="AJ22" s="147"/>
      <c r="AK22" s="147"/>
      <c r="AL22" s="147"/>
      <c r="AM22" s="147" t="n">
        <v>188645.234922965</v>
      </c>
      <c r="AN22" s="147" t="n">
        <f aca="false">P22+M22+J22+G22</f>
        <v>188645.234922965</v>
      </c>
      <c r="AO22" s="148" t="n">
        <v>137099</v>
      </c>
      <c r="AP22" s="147"/>
      <c r="AQ22" s="147"/>
      <c r="AR22" s="147"/>
      <c r="AS22" s="147"/>
      <c r="AT22" s="147"/>
      <c r="AU22" s="147"/>
      <c r="AV22" s="147"/>
      <c r="AW22" s="147"/>
      <c r="AX22" s="147"/>
      <c r="AY22" s="147"/>
      <c r="AZ22" s="147"/>
      <c r="BA22" s="147"/>
      <c r="BB22" s="149"/>
      <c r="BC22" s="147"/>
      <c r="BD22" s="147"/>
      <c r="BE22" s="147"/>
      <c r="BF22" s="147"/>
      <c r="BG22" s="147"/>
      <c r="BH22" s="147"/>
      <c r="BI22" s="149" t="n">
        <f aca="false">AO22/BJ22</f>
        <v>199.271802325581</v>
      </c>
      <c r="BJ22" s="150" t="n">
        <v>688</v>
      </c>
      <c r="BK22" s="151" t="n">
        <f aca="false">0.792012998*BI22</f>
        <v>157.825857576747</v>
      </c>
      <c r="BL22" s="151" t="n">
        <f aca="false">BK22*BJ22</f>
        <v>108584.190012802</v>
      </c>
      <c r="BM22" s="152"/>
      <c r="BN22" s="153"/>
      <c r="BO22" s="154" t="n">
        <f aca="false">AE22*1.1</f>
        <v>66681.252</v>
      </c>
    </row>
    <row r="23" customFormat="false" ht="15" hidden="false" customHeight="false" outlineLevel="0" collapsed="false">
      <c r="A23" s="122" t="s">
        <v>52</v>
      </c>
      <c r="B23" s="95" t="n">
        <v>4417</v>
      </c>
      <c r="C23" s="95" t="n">
        <f aca="false">F23/E23</f>
        <v>3775.21367521368</v>
      </c>
      <c r="D23" s="123" t="n">
        <f aca="false">G23/E23</f>
        <v>3058.65006710236</v>
      </c>
      <c r="E23" s="124" t="n">
        <f aca="false">BI23*1.17</f>
        <v>327.617803518544</v>
      </c>
      <c r="F23" s="211" t="n">
        <f aca="false">B23*BI23</f>
        <v>1236827.21208667</v>
      </c>
      <c r="G23" s="129" t="n">
        <f aca="false">F23+AM23-T23</f>
        <v>1002068.21671592</v>
      </c>
      <c r="H23" s="127" t="n">
        <f aca="false">C23*1.0081</f>
        <v>3805.79290598291</v>
      </c>
      <c r="I23" s="127" t="n">
        <f aca="false">E23*1.07</f>
        <v>350.551049764842</v>
      </c>
      <c r="J23" s="129" t="n">
        <f aca="false">I23*H23</f>
        <v>1334124.6983799</v>
      </c>
      <c r="K23" s="127" t="n">
        <f aca="false">(H23+C23)/2*1.1</f>
        <v>4169.55361965812</v>
      </c>
      <c r="L23" s="127" t="n">
        <f aca="false">I23*1.09</f>
        <v>382.100644243678</v>
      </c>
      <c r="M23" s="124" t="n">
        <f aca="false">K23*L23</f>
        <v>1593189.12427993</v>
      </c>
      <c r="N23" s="127" t="n">
        <f aca="false">(B23+H23+K23)/3*1.04</f>
        <v>4296.01346222222</v>
      </c>
      <c r="O23" s="127" t="n">
        <f aca="false">I23*1.165</f>
        <v>408.391972976041</v>
      </c>
      <c r="P23" s="127" t="n">
        <f aca="false">N23*O23</f>
        <v>1754457.41376857</v>
      </c>
      <c r="Q23" s="133" t="n">
        <f aca="false">D23+H23+K23+N23</f>
        <v>15330.0100549656</v>
      </c>
      <c r="R23" s="133" t="n">
        <f aca="false">AM23/Q23</f>
        <v>370.765539798406</v>
      </c>
      <c r="S23" s="135" t="n">
        <v>5683839.45314431</v>
      </c>
      <c r="T23" s="206" t="n">
        <f aca="false">P23+M23+F23+J23</f>
        <v>5918598.44851506</v>
      </c>
      <c r="U23" s="154" t="n">
        <v>2990800</v>
      </c>
      <c r="V23" s="210" t="n">
        <v>7354.66352932458</v>
      </c>
      <c r="W23" s="139" t="n">
        <f aca="false">O23*1.07</f>
        <v>436.979411084364</v>
      </c>
      <c r="X23" s="127" t="n">
        <f aca="false">V23*W23</f>
        <v>3213836.5377679</v>
      </c>
      <c r="Y23" s="139" t="n">
        <f aca="false">AA23/Z23</f>
        <v>8214.42141917257</v>
      </c>
      <c r="Z23" s="139" t="n">
        <f aca="false">W23*1.03</f>
        <v>450.088793416895</v>
      </c>
      <c r="AA23" s="140" t="n">
        <f aca="false">AD23-X23</f>
        <v>3697219.02517328</v>
      </c>
      <c r="AB23" s="142" t="n">
        <f aca="false">V23+Y23</f>
        <v>15569.0849484971</v>
      </c>
      <c r="AC23" s="142" t="n">
        <f aca="false">AD23/AB23</f>
        <v>443.896066198051</v>
      </c>
      <c r="AD23" s="135" t="n">
        <v>6911055.56294118</v>
      </c>
      <c r="AE23" s="143" t="n">
        <f aca="false">U23*1.107</f>
        <v>3310815.6</v>
      </c>
      <c r="AF23" s="144" t="n">
        <f aca="false">AH23/AG23</f>
        <v>16447.7520000665</v>
      </c>
      <c r="AG23" s="142" t="n">
        <f aca="false">AC23*1.15</f>
        <v>510.480476127759</v>
      </c>
      <c r="AH23" s="145" t="n">
        <v>8396256.27222524</v>
      </c>
      <c r="AI23" s="146"/>
      <c r="AJ23" s="147"/>
      <c r="AK23" s="147"/>
      <c r="AL23" s="147"/>
      <c r="AM23" s="147" t="n">
        <v>5683839.45314431</v>
      </c>
      <c r="AN23" s="147" t="n">
        <f aca="false">P23+M23+J23+G23</f>
        <v>5683839.45314431</v>
      </c>
      <c r="AO23" s="148" t="n">
        <v>4122384.02</v>
      </c>
      <c r="AP23" s="147"/>
      <c r="AQ23" s="147"/>
      <c r="AR23" s="147"/>
      <c r="AS23" s="147"/>
      <c r="AT23" s="147"/>
      <c r="AU23" s="147"/>
      <c r="AV23" s="147"/>
      <c r="AW23" s="147"/>
      <c r="AX23" s="147"/>
      <c r="AY23" s="147"/>
      <c r="AZ23" s="147"/>
      <c r="BA23" s="147"/>
      <c r="BB23" s="149"/>
      <c r="BC23" s="147"/>
      <c r="BD23" s="147"/>
      <c r="BE23" s="147"/>
      <c r="BF23" s="147"/>
      <c r="BG23" s="147"/>
      <c r="BH23" s="147"/>
      <c r="BI23" s="149" t="n">
        <f aca="false">AO23/BJ23</f>
        <v>280.015216682516</v>
      </c>
      <c r="BJ23" s="150" t="n">
        <v>14722</v>
      </c>
      <c r="BK23" s="151" t="n">
        <f aca="false">0.792012998*BI23</f>
        <v>221.775691250339</v>
      </c>
      <c r="BL23" s="151" t="n">
        <f aca="false">BK23*BJ23</f>
        <v>3264981.72658749</v>
      </c>
      <c r="BM23" s="152"/>
      <c r="BN23" s="153"/>
      <c r="BO23" s="154" t="n">
        <f aca="false">AE23*1.1</f>
        <v>3641897.16</v>
      </c>
    </row>
    <row r="24" customFormat="false" ht="15" hidden="false" customHeight="false" outlineLevel="0" collapsed="false">
      <c r="A24" s="122" t="s">
        <v>53</v>
      </c>
      <c r="B24" s="95" t="n">
        <v>4505</v>
      </c>
      <c r="C24" s="95" t="n">
        <f aca="false">F24/E24</f>
        <v>3850.42735042735</v>
      </c>
      <c r="D24" s="123" t="n">
        <f aca="false">G24/E24</f>
        <v>3119.58762786872</v>
      </c>
      <c r="E24" s="124" t="n">
        <f aca="false">BI24*1.17</f>
        <v>514.522600845708</v>
      </c>
      <c r="F24" s="211" t="n">
        <f aca="false">B24*BI24</f>
        <v>1981131.89470933</v>
      </c>
      <c r="G24" s="129" t="n">
        <f aca="false">F24+AM24-T24</f>
        <v>1605098.33985711</v>
      </c>
      <c r="H24" s="127" t="n">
        <f aca="false">C24*1.0081</f>
        <v>3881.61581196581</v>
      </c>
      <c r="I24" s="127" t="n">
        <f aca="false">E24*1.07</f>
        <v>550.539182904908</v>
      </c>
      <c r="J24" s="129" t="n">
        <f aca="false">I24*H24</f>
        <v>2136981.59747043</v>
      </c>
      <c r="K24" s="127" t="n">
        <f aca="false">(H24+C24)/2*1.1</f>
        <v>4252.62373931624</v>
      </c>
      <c r="L24" s="127" t="n">
        <f aca="false">I24*1.09</f>
        <v>600.08770936635</v>
      </c>
      <c r="M24" s="124" t="n">
        <f aca="false">K24*L24</f>
        <v>2551947.23852324</v>
      </c>
      <c r="N24" s="127" t="n">
        <f aca="false">(B24+H24+K24)/3*1.04</f>
        <v>4381.60304444445</v>
      </c>
      <c r="O24" s="127" t="n">
        <f aca="false">I24*1.165</f>
        <v>641.378148084218</v>
      </c>
      <c r="P24" s="127" t="n">
        <f aca="false">N24*O24</f>
        <v>2810264.44628595</v>
      </c>
      <c r="Q24" s="133" t="n">
        <f aca="false">D24+H24+K24+N24</f>
        <v>15635.4302235952</v>
      </c>
      <c r="R24" s="133" t="n">
        <f aca="false">AM24/Q24</f>
        <v>582.285967954855</v>
      </c>
      <c r="S24" s="135" t="n">
        <v>9104291.62213673</v>
      </c>
      <c r="T24" s="206" t="n">
        <f aca="false">P24+M24+F24+J24</f>
        <v>9480325.17698895</v>
      </c>
      <c r="U24" s="154" t="n">
        <v>5822200</v>
      </c>
      <c r="V24" s="210" t="n">
        <v>7501.19067231316</v>
      </c>
      <c r="W24" s="139" t="n">
        <f aca="false">O24*1.07</f>
        <v>686.274618450113</v>
      </c>
      <c r="X24" s="127" t="n">
        <f aca="false">V24*W24</f>
        <v>5147876.76656326</v>
      </c>
      <c r="Y24" s="139" t="n">
        <f aca="false">AA24/Z24</f>
        <v>8379.49589664644</v>
      </c>
      <c r="Z24" s="139" t="n">
        <f aca="false">W24*1.03</f>
        <v>706.862857003617</v>
      </c>
      <c r="AA24" s="140" t="n">
        <f aca="false">AD24-X24</f>
        <v>5923154.40975358</v>
      </c>
      <c r="AB24" s="142" t="n">
        <f aca="false">V24+Y24</f>
        <v>15880.6865689596</v>
      </c>
      <c r="AC24" s="142" t="n">
        <f aca="false">AD24/AB24</f>
        <v>697.138069455781</v>
      </c>
      <c r="AD24" s="135" t="n">
        <v>11071031.1763168</v>
      </c>
      <c r="AE24" s="143" t="n">
        <f aca="false">U24*1.307</f>
        <v>7609615.4</v>
      </c>
      <c r="AF24" s="144" t="n">
        <f aca="false">AH24/AG24</f>
        <v>16777.3992279504</v>
      </c>
      <c r="AG24" s="142" t="n">
        <f aca="false">AC24*1.15</f>
        <v>801.708779874148</v>
      </c>
      <c r="AH24" s="145" t="n">
        <v>13450588.2645016</v>
      </c>
      <c r="AI24" s="146"/>
      <c r="AJ24" s="147"/>
      <c r="AK24" s="147"/>
      <c r="AL24" s="147"/>
      <c r="AM24" s="147" t="n">
        <v>9104291.62213673</v>
      </c>
      <c r="AN24" s="147" t="n">
        <f aca="false">P24+M24+J24+G24</f>
        <v>9104291.62213673</v>
      </c>
      <c r="AO24" s="148" t="n">
        <v>6603919.57</v>
      </c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9"/>
      <c r="BC24" s="147"/>
      <c r="BD24" s="147"/>
      <c r="BE24" s="147"/>
      <c r="BF24" s="147"/>
      <c r="BG24" s="147"/>
      <c r="BH24" s="147"/>
      <c r="BI24" s="149" t="n">
        <f aca="false">AO24/BJ24</f>
        <v>439.762906705734</v>
      </c>
      <c r="BJ24" s="150" t="n">
        <v>15017</v>
      </c>
      <c r="BK24" s="151" t="n">
        <f aca="false">0.792012998*BI24</f>
        <v>348.297938149202</v>
      </c>
      <c r="BL24" s="151" t="n">
        <f aca="false">BK24*BJ24</f>
        <v>5230390.13718657</v>
      </c>
      <c r="BM24" s="152"/>
      <c r="BN24" s="153"/>
      <c r="BO24" s="154" t="n">
        <f aca="false">AE24*1.1</f>
        <v>8370576.94</v>
      </c>
    </row>
    <row r="25" customFormat="false" ht="15" hidden="false" customHeight="false" outlineLevel="0" collapsed="false">
      <c r="A25" s="122" t="s">
        <v>54</v>
      </c>
      <c r="B25" s="95" t="n">
        <v>856</v>
      </c>
      <c r="C25" s="95" t="n">
        <f aca="false">F25/E25</f>
        <v>731.623931623932</v>
      </c>
      <c r="D25" s="123" t="n">
        <f aca="false">G25/E25</f>
        <v>592.756272909128</v>
      </c>
      <c r="E25" s="124" t="n">
        <f aca="false">BI25*1.17</f>
        <v>248.047490953717</v>
      </c>
      <c r="F25" s="211" t="n">
        <f aca="false">B25*BI25</f>
        <v>181477.48056101</v>
      </c>
      <c r="G25" s="129" t="n">
        <f aca="false">F25+AM25-T25</f>
        <v>147031.706242186</v>
      </c>
      <c r="H25" s="127" t="n">
        <f aca="false">C25*1.0081</f>
        <v>737.550085470086</v>
      </c>
      <c r="I25" s="127" t="n">
        <f aca="false">E25*1.07</f>
        <v>265.410815320477</v>
      </c>
      <c r="J25" s="129" t="n">
        <f aca="false">I25*H25</f>
        <v>195753.769524303</v>
      </c>
      <c r="K25" s="127" t="n">
        <f aca="false">(H25+C25)/2*1.1</f>
        <v>808.04570940171</v>
      </c>
      <c r="L25" s="127" t="n">
        <f aca="false">I25*1.09</f>
        <v>289.29778869932</v>
      </c>
      <c r="M25" s="124" t="n">
        <f aca="false">K25*L25</f>
        <v>233765.836897888</v>
      </c>
      <c r="N25" s="127" t="n">
        <f aca="false">(B25+H25+K25)/3*1.04</f>
        <v>832.553208888889</v>
      </c>
      <c r="O25" s="127" t="n">
        <f aca="false">I25*1.165</f>
        <v>309.203599848356</v>
      </c>
      <c r="P25" s="127" t="n">
        <f aca="false">N25*O25</f>
        <v>257428.449253744</v>
      </c>
      <c r="Q25" s="133" t="n">
        <f aca="false">D25+H25+K25+N25</f>
        <v>2970.90527666981</v>
      </c>
      <c r="R25" s="133" t="n">
        <f aca="false">AM25/Q25</f>
        <v>280.715702539314</v>
      </c>
      <c r="S25" s="135" t="n">
        <v>833979.761918121</v>
      </c>
      <c r="T25" s="206" t="n">
        <f aca="false">P25+M25+F25+J25</f>
        <v>868425.536236945</v>
      </c>
      <c r="U25" s="154" t="n">
        <v>147500</v>
      </c>
      <c r="V25" s="210" t="n">
        <v>1425.30948179802</v>
      </c>
      <c r="W25" s="139" t="n">
        <f aca="false">O25*1.07</f>
        <v>330.84785183774</v>
      </c>
      <c r="X25" s="127" t="n">
        <f aca="false">V25*W25</f>
        <v>471560.580256837</v>
      </c>
      <c r="Y25" s="139" t="n">
        <f aca="false">AA25/Z25</f>
        <v>1590.62359130308</v>
      </c>
      <c r="Z25" s="139" t="n">
        <f aca="false">W25*1.03</f>
        <v>340.773287392873</v>
      </c>
      <c r="AA25" s="140" t="n">
        <f aca="false">AD25-X25</f>
        <v>542042.030213009</v>
      </c>
      <c r="AB25" s="142" t="n">
        <f aca="false">V25+Y25</f>
        <v>3015.9330731011</v>
      </c>
      <c r="AC25" s="142" t="n">
        <f aca="false">AD25/AB25</f>
        <v>336.082593977332</v>
      </c>
      <c r="AD25" s="135" t="n">
        <v>1013602.61046985</v>
      </c>
      <c r="AE25" s="143" t="n">
        <f aca="false">U25*1.107</f>
        <v>163282.5</v>
      </c>
      <c r="AF25" s="144" t="n">
        <f aca="false">AH25/AG25</f>
        <v>3186.44548105168</v>
      </c>
      <c r="AG25" s="142" t="n">
        <f aca="false">AC25*1.15</f>
        <v>386.494983073932</v>
      </c>
      <c r="AH25" s="145" t="n">
        <v>1231545.19226508</v>
      </c>
      <c r="AI25" s="146"/>
      <c r="AJ25" s="147"/>
      <c r="AK25" s="147"/>
      <c r="AL25" s="147"/>
      <c r="AM25" s="147" t="n">
        <v>833979.761918121</v>
      </c>
      <c r="AN25" s="147" t="n">
        <f aca="false">P25+M25+J25+G25</f>
        <v>833979.761918121</v>
      </c>
      <c r="AO25" s="148" t="n">
        <v>604642.26</v>
      </c>
      <c r="AP25" s="147"/>
      <c r="AQ25" s="147"/>
      <c r="AR25" s="147"/>
      <c r="AS25" s="147"/>
      <c r="AT25" s="147"/>
      <c r="AU25" s="147"/>
      <c r="AV25" s="147"/>
      <c r="AW25" s="147"/>
      <c r="AX25" s="147"/>
      <c r="AY25" s="147"/>
      <c r="AZ25" s="147"/>
      <c r="BA25" s="147"/>
      <c r="BB25" s="149"/>
      <c r="BC25" s="147"/>
      <c r="BD25" s="147"/>
      <c r="BE25" s="147"/>
      <c r="BF25" s="147"/>
      <c r="BG25" s="147"/>
      <c r="BH25" s="147"/>
      <c r="BI25" s="149" t="n">
        <f aca="false">AO25/BJ25</f>
        <v>212.006402524544</v>
      </c>
      <c r="BJ25" s="150" t="n">
        <v>2852</v>
      </c>
      <c r="BK25" s="151" t="n">
        <f aca="false">0.792012998*BI25</f>
        <v>167.911826458659</v>
      </c>
      <c r="BL25" s="151" t="n">
        <f aca="false">BK25*BJ25</f>
        <v>478884.529060095</v>
      </c>
      <c r="BM25" s="152"/>
      <c r="BN25" s="153"/>
      <c r="BO25" s="154" t="n">
        <f aca="false">AE25*1.1</f>
        <v>179610.75</v>
      </c>
    </row>
    <row r="26" customFormat="false" ht="15" hidden="false" customHeight="false" outlineLevel="0" collapsed="false">
      <c r="A26" s="122" t="s">
        <v>55</v>
      </c>
      <c r="B26" s="95" t="n">
        <v>205</v>
      </c>
      <c r="C26" s="95" t="n">
        <f aca="false">F26/E26</f>
        <v>175.213675213675</v>
      </c>
      <c r="D26" s="123" t="n">
        <f aca="false">G26/E26</f>
        <v>141.956817694359</v>
      </c>
      <c r="E26" s="124" t="n">
        <f aca="false">BI26*1.17</f>
        <v>407.239772727273</v>
      </c>
      <c r="F26" s="211" t="n">
        <f aca="false">B26*BI26</f>
        <v>71353.9772727273</v>
      </c>
      <c r="G26" s="129" t="n">
        <f aca="false">F26+AM26-T26</f>
        <v>57810.4621749377</v>
      </c>
      <c r="H26" s="127" t="n">
        <f aca="false">C26*1.0081</f>
        <v>176.632905982906</v>
      </c>
      <c r="I26" s="127" t="n">
        <f aca="false">E26*1.07</f>
        <v>435.746556818182</v>
      </c>
      <c r="J26" s="129" t="n">
        <f aca="false">I26*H26</f>
        <v>76967.1806028409</v>
      </c>
      <c r="K26" s="127" t="n">
        <f aca="false">(H26+C26)/2*1.1</f>
        <v>193.51561965812</v>
      </c>
      <c r="L26" s="127" t="n">
        <f aca="false">I26*1.09</f>
        <v>474.963746931818</v>
      </c>
      <c r="M26" s="124" t="n">
        <f aca="false">K26*L26</f>
        <v>91912.9038026531</v>
      </c>
      <c r="N26" s="127" t="n">
        <f aca="false">(B26+H26+K26)/3*1.04</f>
        <v>199.384822222222</v>
      </c>
      <c r="O26" s="127" t="n">
        <f aca="false">I26*1.165</f>
        <v>507.644738693182</v>
      </c>
      <c r="P26" s="127" t="n">
        <f aca="false">N26*O26</f>
        <v>101216.655976387</v>
      </c>
      <c r="Q26" s="133" t="n">
        <f aca="false">D26+H26+K26+N26</f>
        <v>711.490165557607</v>
      </c>
      <c r="R26" s="133" t="n">
        <f aca="false">AM26/Q26</f>
        <v>460.873836955753</v>
      </c>
      <c r="S26" s="135" t="n">
        <v>327907.202556818</v>
      </c>
      <c r="T26" s="206" t="n">
        <f aca="false">P26+M26+F26+J26</f>
        <v>341450.717654608</v>
      </c>
      <c r="U26" s="154" t="n">
        <v>32500</v>
      </c>
      <c r="V26" s="210" t="n">
        <v>341.341639916581</v>
      </c>
      <c r="W26" s="139" t="n">
        <f aca="false">O26*1.07</f>
        <v>543.179870401705</v>
      </c>
      <c r="X26" s="127" t="n">
        <f aca="false">V26*W26</f>
        <v>185409.907732594</v>
      </c>
      <c r="Y26" s="139" t="n">
        <f aca="false">AA26/Z26</f>
        <v>379.698686966647</v>
      </c>
      <c r="Z26" s="139" t="n">
        <f aca="false">W26*1.03</f>
        <v>559.475266513756</v>
      </c>
      <c r="AA26" s="140" t="n">
        <f aca="false">AD26-X26</f>
        <v>212432.024085588</v>
      </c>
      <c r="AB26" s="142" t="n">
        <f aca="false">V26+Y26</f>
        <v>721.040326883228</v>
      </c>
      <c r="AC26" s="142" t="n">
        <f aca="false">AD26/AB26</f>
        <v>551.761000023251</v>
      </c>
      <c r="AD26" s="135" t="n">
        <v>397841.931818182</v>
      </c>
      <c r="AE26" s="143" t="n">
        <f aca="false">U26*1.107</f>
        <v>35977.5</v>
      </c>
      <c r="AF26" s="144" t="n">
        <f aca="false">AH26/AG26</f>
        <v>761.934660155049</v>
      </c>
      <c r="AG26" s="142" t="n">
        <f aca="false">AC26*1.15</f>
        <v>634.525150026739</v>
      </c>
      <c r="AH26" s="145" t="n">
        <v>483466.704545455</v>
      </c>
      <c r="AI26" s="146"/>
      <c r="AJ26" s="147"/>
      <c r="AK26" s="147"/>
      <c r="AL26" s="147"/>
      <c r="AM26" s="147" t="n">
        <v>327907.202556818</v>
      </c>
      <c r="AN26" s="147" t="n">
        <f aca="false">P26+M26+J26+G26</f>
        <v>327907.202556818</v>
      </c>
      <c r="AO26" s="148" t="n">
        <v>237382.5</v>
      </c>
      <c r="AP26" s="147"/>
      <c r="AQ26" s="147"/>
      <c r="AR26" s="147"/>
      <c r="AS26" s="147"/>
      <c r="AT26" s="147"/>
      <c r="AU26" s="147"/>
      <c r="AV26" s="147"/>
      <c r="AW26" s="147"/>
      <c r="AX26" s="147"/>
      <c r="AY26" s="147"/>
      <c r="AZ26" s="147"/>
      <c r="BA26" s="147"/>
      <c r="BB26" s="149"/>
      <c r="BC26" s="147"/>
      <c r="BD26" s="147"/>
      <c r="BE26" s="147"/>
      <c r="BF26" s="147"/>
      <c r="BG26" s="147"/>
      <c r="BH26" s="147"/>
      <c r="BI26" s="149" t="n">
        <f aca="false">AO26/BJ26</f>
        <v>348.068181818182</v>
      </c>
      <c r="BJ26" s="150" t="n">
        <v>682</v>
      </c>
      <c r="BK26" s="151" t="n">
        <f aca="false">0.792012998*BI26</f>
        <v>275.674524190227</v>
      </c>
      <c r="BL26" s="151" t="n">
        <f aca="false">BK26*BJ26</f>
        <v>188010.025497735</v>
      </c>
      <c r="BM26" s="152"/>
      <c r="BN26" s="153"/>
      <c r="BO26" s="154" t="n">
        <f aca="false">AE26*1.1</f>
        <v>39575.25</v>
      </c>
    </row>
    <row r="27" customFormat="false" ht="15" hidden="false" customHeight="false" outlineLevel="0" collapsed="false">
      <c r="A27" s="122" t="s">
        <v>56</v>
      </c>
      <c r="B27" s="95" t="n">
        <v>1866</v>
      </c>
      <c r="C27" s="95" t="n">
        <f aca="false">F27/E27</f>
        <v>1594.8717948718</v>
      </c>
      <c r="D27" s="123" t="n">
        <f aca="false">G27/E27</f>
        <v>1292.15327715938</v>
      </c>
      <c r="E27" s="124" t="n">
        <f aca="false">BI27*1.17</f>
        <v>233.950875048232</v>
      </c>
      <c r="F27" s="211" t="n">
        <f aca="false">B27*BI27</f>
        <v>373121.652</v>
      </c>
      <c r="G27" s="129" t="n">
        <f aca="false">F27+AM27-T27</f>
        <v>302300.389887878</v>
      </c>
      <c r="H27" s="127" t="n">
        <f aca="false">C27*1.0081</f>
        <v>1607.79025641026</v>
      </c>
      <c r="I27" s="127" t="n">
        <f aca="false">E27*1.07</f>
        <v>250.327436301608</v>
      </c>
      <c r="J27" s="129" t="n">
        <f aca="false">I27*H27</f>
        <v>402474.012997884</v>
      </c>
      <c r="K27" s="127" t="n">
        <f aca="false">(H27+C27)/2*1.1</f>
        <v>1761.46412820513</v>
      </c>
      <c r="L27" s="127" t="n">
        <f aca="false">I27*1.09</f>
        <v>272.856905568752</v>
      </c>
      <c r="M27" s="124" t="n">
        <f aca="false">K27*L27</f>
        <v>480627.651292412</v>
      </c>
      <c r="N27" s="127" t="n">
        <f aca="false">(B27+H27+K27)/3*1.04</f>
        <v>1814.88818666667</v>
      </c>
      <c r="O27" s="127" t="n">
        <f aca="false">I27*1.165</f>
        <v>291.631463291373</v>
      </c>
      <c r="P27" s="127" t="n">
        <f aca="false">N27*O27</f>
        <v>529278.497587827</v>
      </c>
      <c r="Q27" s="133" t="n">
        <f aca="false">D27+H27+K27+N27</f>
        <v>6476.29584844144</v>
      </c>
      <c r="R27" s="133" t="n">
        <f aca="false">AM27/Q27</f>
        <v>264.762542029121</v>
      </c>
      <c r="S27" s="135" t="n">
        <v>1714680.551766</v>
      </c>
      <c r="T27" s="206" t="n">
        <f aca="false">P27+M27+F27+J27</f>
        <v>1785501.81387812</v>
      </c>
      <c r="U27" s="154" t="n">
        <v>1041720</v>
      </c>
      <c r="V27" s="210" t="n">
        <v>3107.04146382605</v>
      </c>
      <c r="W27" s="139" t="n">
        <f aca="false">O27*1.07</f>
        <v>312.045665721769</v>
      </c>
      <c r="X27" s="127" t="n">
        <f aca="false">V27*W27</f>
        <v>969538.82200474</v>
      </c>
      <c r="Y27" s="139" t="n">
        <f aca="false">AA27/Z27</f>
        <v>3470.43858482471</v>
      </c>
      <c r="Z27" s="139" t="n">
        <f aca="false">W27*1.03</f>
        <v>321.407035693422</v>
      </c>
      <c r="AA27" s="140" t="n">
        <f aca="false">AD27-X27</f>
        <v>1115423.37810458</v>
      </c>
      <c r="AB27" s="142" t="n">
        <f aca="false">V27+Y27</f>
        <v>6577.48004865076</v>
      </c>
      <c r="AC27" s="142" t="n">
        <f aca="false">AD27/AB27</f>
        <v>316.984952396323</v>
      </c>
      <c r="AD27" s="135" t="n">
        <v>2084962.20010933</v>
      </c>
      <c r="AE27" s="143" t="n">
        <f aca="false">U27*1.107</f>
        <v>1153184.04</v>
      </c>
      <c r="AF27" s="144" t="n">
        <f aca="false">AH27/AG27</f>
        <v>6948.80909147304</v>
      </c>
      <c r="AG27" s="142" t="n">
        <f aca="false">AC27*1.15</f>
        <v>364.532695255771</v>
      </c>
      <c r="AH27" s="145" t="n">
        <v>2533068.10693248</v>
      </c>
      <c r="AI27" s="146"/>
      <c r="AJ27" s="147"/>
      <c r="AK27" s="147"/>
      <c r="AL27" s="147"/>
      <c r="AM27" s="147" t="n">
        <v>1714680.551766</v>
      </c>
      <c r="AN27" s="147" t="n">
        <f aca="false">P27+M27+J27+G27</f>
        <v>1714680.551766</v>
      </c>
      <c r="AO27" s="148" t="n">
        <v>1243738.84</v>
      </c>
      <c r="AP27" s="147"/>
      <c r="AQ27" s="147"/>
      <c r="AR27" s="147"/>
      <c r="AS27" s="147"/>
      <c r="AT27" s="147"/>
      <c r="AU27" s="147"/>
      <c r="AV27" s="147"/>
      <c r="AW27" s="147"/>
      <c r="AX27" s="147"/>
      <c r="AY27" s="147"/>
      <c r="AZ27" s="147"/>
      <c r="BA27" s="147"/>
      <c r="BB27" s="149"/>
      <c r="BC27" s="147"/>
      <c r="BD27" s="147"/>
      <c r="BE27" s="147"/>
      <c r="BF27" s="147"/>
      <c r="BG27" s="147"/>
      <c r="BH27" s="147"/>
      <c r="BI27" s="149" t="n">
        <f aca="false">AO27/BJ27</f>
        <v>199.958012861736</v>
      </c>
      <c r="BJ27" s="150" t="n">
        <v>6220</v>
      </c>
      <c r="BK27" s="151" t="n">
        <f aca="false">0.792012998*BI27</f>
        <v>158.369345240746</v>
      </c>
      <c r="BL27" s="151" t="n">
        <f aca="false">BK27*BJ27</f>
        <v>985057.327397442</v>
      </c>
      <c r="BM27" s="152"/>
      <c r="BN27" s="153"/>
      <c r="BO27" s="154" t="n">
        <f aca="false">AE27*1.1</f>
        <v>1268502.444</v>
      </c>
    </row>
    <row r="28" customFormat="false" ht="15" hidden="false" customHeight="false" outlineLevel="0" collapsed="false">
      <c r="A28" s="122" t="s">
        <v>57</v>
      </c>
      <c r="B28" s="95" t="n">
        <v>8</v>
      </c>
      <c r="C28" s="95" t="n">
        <f aca="false">F28/E28</f>
        <v>6.19999165877448</v>
      </c>
      <c r="D28" s="123" t="n">
        <f aca="false">G28/E28</f>
        <v>7.63096905786521</v>
      </c>
      <c r="E28" s="124" t="n">
        <f aca="false">BI28*1.17</f>
        <v>94492.7316666667</v>
      </c>
      <c r="F28" s="211" t="n">
        <f aca="false">B28*BI28-60250</f>
        <v>585854.148148148</v>
      </c>
      <c r="G28" s="129" t="n">
        <f aca="false">F28+AM28-T28</f>
        <v>721071.111541494</v>
      </c>
      <c r="H28" s="127" t="n">
        <f aca="false">C28*1.0081</f>
        <v>6.25021159121055</v>
      </c>
      <c r="I28" s="127" t="n">
        <f aca="false">E28*1.07</f>
        <v>101107.222883333</v>
      </c>
      <c r="J28" s="129" t="n">
        <f aca="false">I28*H28</f>
        <v>631941.536420519</v>
      </c>
      <c r="K28" s="127" t="n">
        <f aca="false">(H28+C28)/2*1.1</f>
        <v>6.84761178749177</v>
      </c>
      <c r="L28" s="127" t="n">
        <f aca="false">I28*1.09</f>
        <v>110206.872942833</v>
      </c>
      <c r="M28" s="124" t="n">
        <f aca="false">K28*L28</f>
        <v>754653.882225953</v>
      </c>
      <c r="N28" s="127" t="n">
        <f aca="false">(B28+H28+K28)/3*1.04</f>
        <v>7.3139121046168</v>
      </c>
      <c r="O28" s="127" t="n">
        <f aca="false">I28*1.165</f>
        <v>117789.914659083</v>
      </c>
      <c r="P28" s="127" t="n">
        <f aca="false">N28*O28</f>
        <v>861505.08262685</v>
      </c>
      <c r="Q28" s="133" t="n">
        <f aca="false">D28+H28+K28+N28</f>
        <v>28.0427045411843</v>
      </c>
      <c r="R28" s="133" t="n">
        <f aca="false">AM28/Q28</f>
        <v>105880.358595734</v>
      </c>
      <c r="S28" s="135" t="n">
        <v>2969171.61281482</v>
      </c>
      <c r="T28" s="206" t="n">
        <f aca="false">P28+M28+F28+J28</f>
        <v>2833954.64942147</v>
      </c>
      <c r="U28" s="154" t="n">
        <v>1240900</v>
      </c>
      <c r="V28" s="210" t="n">
        <v>14.944881162482</v>
      </c>
      <c r="W28" s="139" t="n">
        <f aca="false">O28*1.07</f>
        <v>126035.208685219</v>
      </c>
      <c r="X28" s="127" t="n">
        <f aca="false">V28*W28</f>
        <v>1883581.21608922</v>
      </c>
      <c r="Y28" s="139" t="n">
        <f aca="false">AA28/Z28</f>
        <v>13.486404172662</v>
      </c>
      <c r="Z28" s="139" t="n">
        <f aca="false">W28*1.03</f>
        <v>129816.264945776</v>
      </c>
      <c r="AA28" s="140" t="n">
        <f aca="false">AD28-X28</f>
        <v>1750754.61724411</v>
      </c>
      <c r="AB28" s="142" t="n">
        <f aca="false">V28+Y28</f>
        <v>28.4312853351441</v>
      </c>
      <c r="AC28" s="142" t="n">
        <f aca="false">AD28/AB28</f>
        <v>127828.755910691</v>
      </c>
      <c r="AD28" s="135" t="n">
        <v>3634335.83333333</v>
      </c>
      <c r="AE28" s="143" t="n">
        <f aca="false">U28*1.107</f>
        <v>1373676.3</v>
      </c>
      <c r="AF28" s="144" t="n">
        <f aca="false">AH28/AG28</f>
        <v>30.2168249938729</v>
      </c>
      <c r="AG28" s="142" t="n">
        <f aca="false">AC28*1.15</f>
        <v>147003.069297294</v>
      </c>
      <c r="AH28" s="145" t="n">
        <v>4441966.01851852</v>
      </c>
      <c r="AI28" s="146"/>
      <c r="AJ28" s="147"/>
      <c r="AK28" s="147"/>
      <c r="AL28" s="147"/>
      <c r="AM28" s="147" t="n">
        <v>2969171.61281482</v>
      </c>
      <c r="AN28" s="147" t="n">
        <f aca="false">P28+M28+J28+G28</f>
        <v>2969171.61281482</v>
      </c>
      <c r="AO28" s="148" t="n">
        <v>2180601.5</v>
      </c>
      <c r="AP28" s="147"/>
      <c r="AQ28" s="147"/>
      <c r="AR28" s="147"/>
      <c r="AS28" s="147"/>
      <c r="AT28" s="147"/>
      <c r="AU28" s="147"/>
      <c r="AV28" s="147"/>
      <c r="AW28" s="147"/>
      <c r="AX28" s="147"/>
      <c r="AY28" s="147"/>
      <c r="AZ28" s="147"/>
      <c r="BA28" s="147"/>
      <c r="BB28" s="149"/>
      <c r="BC28" s="147"/>
      <c r="BD28" s="147"/>
      <c r="BE28" s="147"/>
      <c r="BF28" s="147"/>
      <c r="BG28" s="147"/>
      <c r="BH28" s="147"/>
      <c r="BI28" s="149" t="n">
        <f aca="false">AO28/BJ28</f>
        <v>80763.0185185185</v>
      </c>
      <c r="BJ28" s="150" t="n">
        <v>27</v>
      </c>
      <c r="BK28" s="151" t="n">
        <f aca="false">0.792012998*BI28</f>
        <v>63965.3604243814</v>
      </c>
      <c r="BL28" s="151" t="n">
        <f aca="false">BK28*BJ28</f>
        <v>1727064.7314583</v>
      </c>
      <c r="BM28" s="152"/>
      <c r="BN28" s="153"/>
      <c r="BO28" s="154" t="n">
        <f aca="false">AE28*1.1</f>
        <v>1511043.93</v>
      </c>
    </row>
    <row r="29" customFormat="false" ht="15" hidden="false" customHeight="false" outlineLevel="0" collapsed="false">
      <c r="A29" s="122" t="s">
        <v>58</v>
      </c>
      <c r="B29" s="95" t="n">
        <v>181</v>
      </c>
      <c r="C29" s="95" t="n">
        <f aca="false">F29/E29</f>
        <v>154.700854700855</v>
      </c>
      <c r="D29" s="123" t="n">
        <f aca="false">G29/E29</f>
        <v>125.337482939897</v>
      </c>
      <c r="E29" s="124" t="n">
        <f aca="false">BI29*1.17</f>
        <v>671.948046357616</v>
      </c>
      <c r="F29" s="211" t="n">
        <f aca="false">B29*BI29</f>
        <v>103950.937086093</v>
      </c>
      <c r="G29" s="129" t="n">
        <f aca="false">F29+AM29-T29</f>
        <v>84220.2767968451</v>
      </c>
      <c r="H29" s="127" t="n">
        <f aca="false">C29*1.0081</f>
        <v>155.953931623932</v>
      </c>
      <c r="I29" s="127" t="n">
        <f aca="false">E29*1.07</f>
        <v>718.984409602649</v>
      </c>
      <c r="J29" s="129" t="n">
        <f aca="false">I29*H29</f>
        <v>112128.445453844</v>
      </c>
      <c r="K29" s="127" t="n">
        <f aca="false">(H29+C29)/2*1.1</f>
        <v>170.860132478632</v>
      </c>
      <c r="L29" s="127" t="n">
        <f aca="false">I29*1.09</f>
        <v>783.693006466888</v>
      </c>
      <c r="M29" s="124" t="n">
        <f aca="false">K29*L29</f>
        <v>133901.89090751</v>
      </c>
      <c r="N29" s="127" t="n">
        <f aca="false">(B29+H29+K29)/3*1.04</f>
        <v>176.042208888889</v>
      </c>
      <c r="O29" s="127" t="n">
        <f aca="false">I29*1.165</f>
        <v>837.616837187086</v>
      </c>
      <c r="P29" s="127" t="n">
        <f aca="false">N29*O29</f>
        <v>147455.918220939</v>
      </c>
      <c r="Q29" s="133" t="n">
        <f aca="false">D29+H29+K29+N29</f>
        <v>628.19375593135</v>
      </c>
      <c r="R29" s="133" t="n">
        <f aca="false">AM29/Q29</f>
        <v>760.444571230892</v>
      </c>
      <c r="S29" s="135" t="n">
        <v>477706.531379139</v>
      </c>
      <c r="T29" s="206" t="n">
        <f aca="false">P29+M29+F29+J29</f>
        <v>497437.191668387</v>
      </c>
      <c r="U29" s="154" t="n">
        <v>100200</v>
      </c>
      <c r="V29" s="210" t="n">
        <v>301.379691828786</v>
      </c>
      <c r="W29" s="139" t="n">
        <f aca="false">O29*1.07</f>
        <v>896.250015790182</v>
      </c>
      <c r="X29" s="127" t="n">
        <f aca="false">V29*W29</f>
        <v>270111.55356039</v>
      </c>
      <c r="Y29" s="139" t="n">
        <f aca="false">AA29/Z29</f>
        <v>337.619368608689</v>
      </c>
      <c r="Z29" s="139" t="n">
        <f aca="false">W29*1.03</f>
        <v>923.137516263888</v>
      </c>
      <c r="AA29" s="140" t="n">
        <f aca="false">AD29-X29</f>
        <v>311669.105380007</v>
      </c>
      <c r="AB29" s="142" t="n">
        <f aca="false">V29+Y29</f>
        <v>638.999060437476</v>
      </c>
      <c r="AC29" s="142" t="n">
        <f aca="false">AD29/AB29</f>
        <v>910.45620402336</v>
      </c>
      <c r="AD29" s="135" t="n">
        <v>581780.658940397</v>
      </c>
      <c r="AE29" s="143" t="n">
        <f aca="false">U29*1.107</f>
        <v>110921.4</v>
      </c>
      <c r="AF29" s="144" t="n">
        <f aca="false">AH29/AG29</f>
        <v>674.680324767668</v>
      </c>
      <c r="AG29" s="142" t="n">
        <f aca="false">AC29*1.15</f>
        <v>1047.02463462686</v>
      </c>
      <c r="AH29" s="145" t="n">
        <v>706406.920529801</v>
      </c>
      <c r="AI29" s="146"/>
      <c r="AJ29" s="147"/>
      <c r="AK29" s="147"/>
      <c r="AL29" s="147"/>
      <c r="AM29" s="147" t="n">
        <v>477706.531379139</v>
      </c>
      <c r="AN29" s="147" t="n">
        <f aca="false">P29+M29+J29+G29</f>
        <v>477706.531379139</v>
      </c>
      <c r="AO29" s="148" t="n">
        <v>346886</v>
      </c>
      <c r="AP29" s="147"/>
      <c r="AQ29" s="147"/>
      <c r="AR29" s="147"/>
      <c r="AS29" s="147"/>
      <c r="AT29" s="147"/>
      <c r="AU29" s="147"/>
      <c r="AV29" s="147"/>
      <c r="AW29" s="147"/>
      <c r="AX29" s="147"/>
      <c r="AY29" s="147"/>
      <c r="AZ29" s="147"/>
      <c r="BA29" s="147"/>
      <c r="BB29" s="149"/>
      <c r="BC29" s="147"/>
      <c r="BD29" s="147"/>
      <c r="BE29" s="147"/>
      <c r="BF29" s="147"/>
      <c r="BG29" s="147"/>
      <c r="BH29" s="147"/>
      <c r="BI29" s="149" t="n">
        <f aca="false">AO29/BJ29</f>
        <v>574.314569536424</v>
      </c>
      <c r="BJ29" s="150" t="n">
        <v>604</v>
      </c>
      <c r="BK29" s="151" t="n">
        <f aca="false">0.792012998*BI29</f>
        <v>454.864604013623</v>
      </c>
      <c r="BL29" s="151" t="n">
        <f aca="false">BK29*BJ29</f>
        <v>274738.220824228</v>
      </c>
      <c r="BM29" s="152"/>
      <c r="BN29" s="153"/>
      <c r="BO29" s="154" t="n">
        <f aca="false">AE29*1.1</f>
        <v>122013.54</v>
      </c>
    </row>
    <row r="30" customFormat="false" ht="15" hidden="false" customHeight="false" outlineLevel="0" collapsed="false">
      <c r="A30" s="122" t="s">
        <v>59</v>
      </c>
      <c r="B30" s="95" t="n">
        <v>279</v>
      </c>
      <c r="C30" s="95" t="n">
        <f aca="false">F30/E30</f>
        <v>238.461538461538</v>
      </c>
      <c r="D30" s="123" t="n">
        <f aca="false">G30/E30</f>
        <v>193.199766520615</v>
      </c>
      <c r="E30" s="124" t="n">
        <f aca="false">BI30*1.17</f>
        <v>409.663548387097</v>
      </c>
      <c r="F30" s="211" t="n">
        <f aca="false">B30*BI30</f>
        <v>97689</v>
      </c>
      <c r="G30" s="129" t="n">
        <f aca="false">F30+AM30-T30</f>
        <v>79146.9019003939</v>
      </c>
      <c r="H30" s="127" t="n">
        <f aca="false">C30*1.0081</f>
        <v>240.393076923077</v>
      </c>
      <c r="I30" s="127" t="n">
        <f aca="false">E30*1.07</f>
        <v>438.339996774194</v>
      </c>
      <c r="J30" s="129" t="n">
        <f aca="false">I30*H30</f>
        <v>105373.900563</v>
      </c>
      <c r="K30" s="127" t="n">
        <f aca="false">(H30+C30)/2*1.1</f>
        <v>263.370038461538</v>
      </c>
      <c r="L30" s="127" t="n">
        <f aca="false">I30*1.09</f>
        <v>477.790596483871</v>
      </c>
      <c r="M30" s="124" t="n">
        <f aca="false">K30*L30</f>
        <v>125835.727772519</v>
      </c>
      <c r="N30" s="127" t="n">
        <f aca="false">(B30+H30+K30)/3*1.04</f>
        <v>271.35788</v>
      </c>
      <c r="O30" s="127" t="n">
        <f aca="false">I30*1.165</f>
        <v>510.666096241935</v>
      </c>
      <c r="P30" s="127" t="n">
        <f aca="false">N30*O30</f>
        <v>138573.269264088</v>
      </c>
      <c r="Q30" s="133" t="n">
        <f aca="false">D30+H30+K30+N30</f>
        <v>968.320761905231</v>
      </c>
      <c r="R30" s="133" t="n">
        <f aca="false">AM30/Q30</f>
        <v>463.616827358636</v>
      </c>
      <c r="S30" s="135" t="n">
        <v>448929.7995</v>
      </c>
      <c r="T30" s="206" t="n">
        <f aca="false">P30+M30+F30+J30</f>
        <v>467471.897599606</v>
      </c>
      <c r="U30" s="154" t="n">
        <v>96300</v>
      </c>
      <c r="V30" s="210" t="n">
        <v>464.557646520615</v>
      </c>
      <c r="W30" s="139" t="n">
        <f aca="false">O30*1.07</f>
        <v>546.412722978871</v>
      </c>
      <c r="X30" s="127" t="n">
        <f aca="false">V30*W30</f>
        <v>253840.208615985</v>
      </c>
      <c r="Y30" s="139" t="n">
        <f aca="false">AA30/Z30</f>
        <v>518.878939961538</v>
      </c>
      <c r="Z30" s="139" t="n">
        <f aca="false">W30*1.03</f>
        <v>562.805104668237</v>
      </c>
      <c r="AA30" s="140" t="n">
        <f aca="false">AD30-X30</f>
        <v>292027.716115198</v>
      </c>
      <c r="AB30" s="142" t="n">
        <f aca="false">V30+Y30</f>
        <v>983.436586482154</v>
      </c>
      <c r="AC30" s="142" t="n">
        <f aca="false">AD30/AB30</f>
        <v>555.061640205806</v>
      </c>
      <c r="AD30" s="135" t="n">
        <v>545867.924731183</v>
      </c>
      <c r="AE30" s="143" t="n">
        <f aca="false">U30*1.107</f>
        <v>106604.1</v>
      </c>
      <c r="AF30" s="144" t="n">
        <f aca="false">AH30/AG30</f>
        <v>1038.92065415244</v>
      </c>
      <c r="AG30" s="142" t="n">
        <f aca="false">AC30*1.15</f>
        <v>638.320886236676</v>
      </c>
      <c r="AH30" s="145" t="n">
        <v>663164.752688172</v>
      </c>
      <c r="AI30" s="146"/>
      <c r="AJ30" s="147"/>
      <c r="AK30" s="147"/>
      <c r="AL30" s="147"/>
      <c r="AM30" s="147" t="n">
        <v>448929.7995</v>
      </c>
      <c r="AN30" s="147" t="n">
        <f aca="false">P30+M30+J30+G30</f>
        <v>448929.7995</v>
      </c>
      <c r="AO30" s="148" t="n">
        <v>325630</v>
      </c>
      <c r="AP30" s="147"/>
      <c r="AQ30" s="147"/>
      <c r="AR30" s="147"/>
      <c r="AS30" s="147"/>
      <c r="AT30" s="147"/>
      <c r="AU30" s="147"/>
      <c r="AV30" s="147"/>
      <c r="AW30" s="147"/>
      <c r="AX30" s="147"/>
      <c r="AY30" s="147"/>
      <c r="AZ30" s="147"/>
      <c r="BA30" s="147"/>
      <c r="BB30" s="149"/>
      <c r="BC30" s="147"/>
      <c r="BD30" s="147"/>
      <c r="BE30" s="147"/>
      <c r="BF30" s="147"/>
      <c r="BG30" s="147"/>
      <c r="BH30" s="147"/>
      <c r="BI30" s="149" t="n">
        <f aca="false">AO30/BJ30</f>
        <v>350.139784946237</v>
      </c>
      <c r="BJ30" s="150" t="n">
        <v>930</v>
      </c>
      <c r="BK30" s="151" t="n">
        <f aca="false">0.792012998*BI30</f>
        <v>277.315260794344</v>
      </c>
      <c r="BL30" s="151" t="n">
        <f aca="false">BK30*BJ30</f>
        <v>257903.19253874</v>
      </c>
      <c r="BM30" s="152"/>
      <c r="BN30" s="153"/>
      <c r="BO30" s="154" t="n">
        <f aca="false">AE30*1.1</f>
        <v>117264.51</v>
      </c>
    </row>
    <row r="31" customFormat="false" ht="15" hidden="false" customHeight="false" outlineLevel="0" collapsed="false">
      <c r="A31" s="122" t="s">
        <v>60</v>
      </c>
      <c r="B31" s="95" t="n">
        <v>363</v>
      </c>
      <c r="C31" s="95" t="n">
        <f aca="false">F31/E31</f>
        <v>310.25641025641</v>
      </c>
      <c r="D31" s="123" t="n">
        <f aca="false">G31/E31</f>
        <v>251.36743816123</v>
      </c>
      <c r="E31" s="124" t="n">
        <f aca="false">BI31*1.17</f>
        <v>804.886106280992</v>
      </c>
      <c r="F31" s="211" t="n">
        <f aca="false">B31*BI31</f>
        <v>249721.074</v>
      </c>
      <c r="G31" s="129" t="n">
        <f aca="false">F31+AM31-T31</f>
        <v>202322.158547421</v>
      </c>
      <c r="H31" s="127" t="n">
        <f aca="false">C31*1.0081</f>
        <v>312.769487179487</v>
      </c>
      <c r="I31" s="127" t="n">
        <f aca="false">E31*1.07</f>
        <v>861.228133720661</v>
      </c>
      <c r="J31" s="129" t="n">
        <f aca="false">I31*H31</f>
        <v>269365.881728358</v>
      </c>
      <c r="K31" s="127" t="n">
        <f aca="false">(H31+C31)/2*1.1</f>
        <v>342.664243589744</v>
      </c>
      <c r="L31" s="127" t="n">
        <f aca="false">I31*1.09</f>
        <v>938.738665755521</v>
      </c>
      <c r="M31" s="124" t="n">
        <f aca="false">K31*L31</f>
        <v>321672.174829561</v>
      </c>
      <c r="N31" s="127" t="n">
        <f aca="false">(B31+H31+K31)/3*1.04</f>
        <v>353.057026666667</v>
      </c>
      <c r="O31" s="127" t="n">
        <f aca="false">I31*1.165</f>
        <v>1003.33077578457</v>
      </c>
      <c r="P31" s="127" t="n">
        <f aca="false">N31*O31</f>
        <v>354232.98046166</v>
      </c>
      <c r="Q31" s="133" t="n">
        <f aca="false">D31+H31+K31+N31</f>
        <v>1259.85819559713</v>
      </c>
      <c r="R31" s="133" t="n">
        <f aca="false">AM31/Q31</f>
        <v>910.890764990485</v>
      </c>
      <c r="S31" s="135" t="n">
        <v>1147593.195567</v>
      </c>
      <c r="T31" s="206" t="n">
        <f aca="false">P31+M31+F31+J31</f>
        <v>1194992.11101958</v>
      </c>
      <c r="U31" s="154" t="n">
        <v>77200</v>
      </c>
      <c r="V31" s="210" t="n">
        <v>604.424464827897</v>
      </c>
      <c r="W31" s="139" t="n">
        <f aca="false">O31*1.07</f>
        <v>1073.56393008949</v>
      </c>
      <c r="X31" s="127" t="n">
        <f aca="false">V31*W31</f>
        <v>648888.303902874</v>
      </c>
      <c r="Y31" s="139" t="n">
        <f aca="false">AA31/Z31</f>
        <v>674.866420113949</v>
      </c>
      <c r="Z31" s="139" t="n">
        <f aca="false">W31*1.03</f>
        <v>1105.77084799218</v>
      </c>
      <c r="AA31" s="140" t="n">
        <f aca="false">AD31-X31</f>
        <v>746247.613650845</v>
      </c>
      <c r="AB31" s="142" t="n">
        <f aca="false">V31+Y31</f>
        <v>1279.29088494185</v>
      </c>
      <c r="AC31" s="142" t="n">
        <f aca="false">AD31/AB31</f>
        <v>1090.5540983489</v>
      </c>
      <c r="AD31" s="135" t="n">
        <v>1395135.91755372</v>
      </c>
      <c r="AE31" s="143" t="n">
        <f aca="false">U31*1.107</f>
        <v>85460.4</v>
      </c>
      <c r="AF31" s="144" t="n">
        <f aca="false">AH31/AG31</f>
        <v>1351.58765993341</v>
      </c>
      <c r="AG31" s="142" t="n">
        <f aca="false">AC31*1.15</f>
        <v>1254.13721310123</v>
      </c>
      <c r="AH31" s="145" t="n">
        <v>1695076.38109091</v>
      </c>
      <c r="AI31" s="146"/>
      <c r="AJ31" s="147"/>
      <c r="AK31" s="147"/>
      <c r="AL31" s="147"/>
      <c r="AM31" s="147" t="n">
        <v>1147593.195567</v>
      </c>
      <c r="AN31" s="147" t="n">
        <f aca="false">P31+M31+J31+G31</f>
        <v>1147593.195567</v>
      </c>
      <c r="AO31" s="148" t="n">
        <v>832403.58</v>
      </c>
      <c r="AP31" s="147"/>
      <c r="AQ31" s="147"/>
      <c r="AR31" s="147"/>
      <c r="AS31" s="147"/>
      <c r="AT31" s="147"/>
      <c r="AU31" s="147"/>
      <c r="AV31" s="147"/>
      <c r="AW31" s="147"/>
      <c r="AX31" s="147"/>
      <c r="AY31" s="147"/>
      <c r="AZ31" s="147"/>
      <c r="BA31" s="147"/>
      <c r="BB31" s="149"/>
      <c r="BC31" s="147"/>
      <c r="BD31" s="147"/>
      <c r="BE31" s="147"/>
      <c r="BF31" s="147"/>
      <c r="BG31" s="147"/>
      <c r="BH31" s="147"/>
      <c r="BI31" s="149" t="n">
        <f aca="false">AO31/BJ31</f>
        <v>687.936842975207</v>
      </c>
      <c r="BJ31" s="150" t="n">
        <v>1210</v>
      </c>
      <c r="BK31" s="151" t="n">
        <f aca="false">0.792012998*BI31</f>
        <v>544.854921439449</v>
      </c>
      <c r="BL31" s="151" t="n">
        <f aca="false">BK31*BJ31</f>
        <v>659274.454941733</v>
      </c>
      <c r="BM31" s="152"/>
      <c r="BN31" s="153"/>
      <c r="BO31" s="154" t="n">
        <f aca="false">AE31*1.1</f>
        <v>94006.44</v>
      </c>
    </row>
    <row r="32" customFormat="false" ht="15" hidden="false" customHeight="false" outlineLevel="0" collapsed="false">
      <c r="A32" s="122" t="s">
        <v>61</v>
      </c>
      <c r="B32" s="95" t="n">
        <v>257</v>
      </c>
      <c r="C32" s="95" t="e">
        <f aca="false">F32/E32</f>
        <v>#DIV/0!</v>
      </c>
      <c r="D32" s="123" t="e">
        <f aca="false">G32/E32</f>
        <v>#DIV/0!</v>
      </c>
      <c r="E32" s="124" t="n">
        <f aca="false">BI32*1.17</f>
        <v>0</v>
      </c>
      <c r="F32" s="211" t="n">
        <f aca="false">B32*BI32</f>
        <v>0</v>
      </c>
      <c r="G32" s="129" t="e">
        <f aca="false">F32+AM32-T32</f>
        <v>#DIV/0!</v>
      </c>
      <c r="H32" s="127" t="e">
        <f aca="false">C32*1.0081</f>
        <v>#DIV/0!</v>
      </c>
      <c r="I32" s="127" t="n">
        <f aca="false">E32*1.07</f>
        <v>0</v>
      </c>
      <c r="J32" s="129" t="e">
        <f aca="false">I32*H32</f>
        <v>#DIV/0!</v>
      </c>
      <c r="K32" s="127" t="e">
        <f aca="false">(H32+C32)/2*1.1</f>
        <v>#DIV/0!</v>
      </c>
      <c r="L32" s="127" t="n">
        <f aca="false">I32*1.09</f>
        <v>0</v>
      </c>
      <c r="M32" s="124" t="e">
        <f aca="false">K32*L32</f>
        <v>#DIV/0!</v>
      </c>
      <c r="N32" s="127" t="e">
        <f aca="false">(B32+H32+K32)/3*1.04</f>
        <v>#DIV/0!</v>
      </c>
      <c r="O32" s="127" t="n">
        <f aca="false">I32*1.165</f>
        <v>0</v>
      </c>
      <c r="P32" s="127" t="e">
        <f aca="false">N32*O32</f>
        <v>#DIV/0!</v>
      </c>
      <c r="Q32" s="133" t="e">
        <f aca="false">D32+H32+K32+N32</f>
        <v>#DIV/0!</v>
      </c>
      <c r="R32" s="133" t="e">
        <f aca="false">AM32/Q32</f>
        <v>#DIV/0!</v>
      </c>
      <c r="S32" s="135" t="n">
        <v>1984495.25148131</v>
      </c>
      <c r="T32" s="206" t="e">
        <f aca="false">P32+M32+F32+J32</f>
        <v>#DIV/0!</v>
      </c>
      <c r="U32" s="154" t="n">
        <v>1030600</v>
      </c>
      <c r="V32" s="210" t="n">
        <v>427.92586077347</v>
      </c>
      <c r="W32" s="139" t="n">
        <f aca="false">O32*1.07</f>
        <v>0</v>
      </c>
    </row>
  </sheetData>
  <printOptions headings="false" gridLines="false" gridLinesSet="true" horizontalCentered="false" verticalCentered="false"/>
  <pageMargins left="0.75" right="0.320138888888889" top="0.65" bottom="0.4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